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68</definedName>
    <definedName function="false" hidden="false" localSheetId="16" name="_xlnm.Print_Titles" vbProcedure="false">'5.1'!$1:$4</definedName>
    <definedName function="false" hidden="false" localSheetId="17" name="_xlnm.Print_Area" vbProcedure="false">'5.2'!$A$1:$G$50</definedName>
    <definedName function="false" hidden="false" localSheetId="18" name="_xlnm.Print_Area" vbProcedure="false">'5.3'!$A$1:$I$50</definedName>
    <definedName function="false" hidden="false" localSheetId="19" name="_xlnm.Print_Area" vbProcedure="false">'5.4'!$A$1:$G$52</definedName>
    <definedName function="false" hidden="false" localSheetId="20" name="_xlnm.Print_Titles" vbProcedure="false">'5.5'!$1:$4</definedName>
    <definedName function="false" hidden="false" localSheetId="21" name="_xlnm.Print_Area" vbProcedure="false">'5.6'!$A$1:$H$42</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6</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6</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6</t>
  </si>
  <si>
    <t xml:space="preserve">Junio</t>
  </si>
  <si>
    <t xml:space="preserve">Septiembre</t>
  </si>
  <si>
    <t xml:space="preserve">1.4. Alumnado matriculado por opción según convocatoria.  2006</t>
  </si>
  <si>
    <t xml:space="preserve">2.1. Alumnado aprobado por universidad según sexo. 2006</t>
  </si>
  <si>
    <t xml:space="preserve">2.2. Alumnado aprobado por opción según sexo. 2006</t>
  </si>
  <si>
    <t xml:space="preserve">2.3. Alumnado aprobado por universidad según convocatoria. 2006</t>
  </si>
  <si>
    <t xml:space="preserve">2.4. Alumnado aprobado por opción según convocatoria. 2006</t>
  </si>
  <si>
    <t xml:space="preserve">3.1. Porcentaje de alumnado aprobado sobre el matriculado por universidad según sexo. 2006</t>
  </si>
  <si>
    <t xml:space="preserve">Porcentaje</t>
  </si>
  <si>
    <t xml:space="preserve">3.2. Porcentaje de alumnado aprobado sobre el matriculado por opción según sexo. 2006</t>
  </si>
  <si>
    <t xml:space="preserve">3.3. Porcentaje de alumnado aprobado sobre el matriculado  por universidad según convocatoria. 2006</t>
  </si>
  <si>
    <t xml:space="preserve">3.4. Porcentaje de alumnado aprobado sobre el matriculado por opción según convocatoria. 2006</t>
  </si>
  <si>
    <t xml:space="preserve">4.1. Porcentaje de alumnos que han mejorado nota en la convocatoria de septiembre sobre matriculados por opción según sexo. 2006</t>
  </si>
  <si>
    <t xml:space="preserve">Combinadas</t>
  </si>
  <si>
    <t xml:space="preserve">4.2. Mayores de 25 años por sexo y tipo de indicador según universidad. 2006</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6</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5.6329028786656</c:v>
                </c:pt>
                <c:pt idx="1">
                  <c:v>58.9007633587786</c:v>
                </c:pt>
                <c:pt idx="2">
                  <c:v>53.6623439000961</c:v>
                </c:pt>
                <c:pt idx="3">
                  <c:v>57.7432354634427</c:v>
                </c:pt>
                <c:pt idx="4">
                  <c:v>54.7571942446043</c:v>
                </c:pt>
                <c:pt idx="5">
                  <c:v>52.7956989247312</c:v>
                </c:pt>
                <c:pt idx="6">
                  <c:v>59.75469528555</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4.3670971213344</c:v>
                </c:pt>
                <c:pt idx="1">
                  <c:v>41.0992366412214</c:v>
                </c:pt>
                <c:pt idx="2">
                  <c:v>46.3376560999039</c:v>
                </c:pt>
                <c:pt idx="3">
                  <c:v>42.2567645365573</c:v>
                </c:pt>
                <c:pt idx="4">
                  <c:v>45.2428057553957</c:v>
                </c:pt>
                <c:pt idx="5">
                  <c:v>47.2043010752688</c:v>
                </c:pt>
                <c:pt idx="6">
                  <c:v>40.24530471445</c:v>
                </c:pt>
              </c:numCache>
            </c:numRef>
          </c:val>
        </c:ser>
        <c:gapWidth val="150"/>
        <c:overlap val="0"/>
        <c:axId val="81539830"/>
        <c:axId val="25295546"/>
      </c:barChart>
      <c:catAx>
        <c:axId val="8153983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5546"/>
        <c:crossesAt val="0"/>
        <c:auto val="1"/>
        <c:lblAlgn val="ctr"/>
        <c:lblOffset val="100"/>
        <c:noMultiLvlLbl val="0"/>
      </c:catAx>
      <c:valAx>
        <c:axId val="2529554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1539830"/>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6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150</c:v>
                </c:pt>
                <c:pt idx="1">
                  <c:v>4865</c:v>
                </c:pt>
                <c:pt idx="2">
                  <c:v>6732</c:v>
                </c:pt>
                <c:pt idx="3">
                  <c:v>1878</c:v>
                </c:pt>
                <c:pt idx="4">
                  <c:v>389</c:v>
                </c:pt>
                <c:pt idx="5">
                  <c:v>810</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1039</c:v>
                </c:pt>
                <c:pt idx="1">
                  <c:v>966</c:v>
                </c:pt>
                <c:pt idx="2">
                  <c:v>1823</c:v>
                </c:pt>
                <c:pt idx="3">
                  <c:v>465</c:v>
                </c:pt>
                <c:pt idx="4">
                  <c:v>124</c:v>
                </c:pt>
                <c:pt idx="5">
                  <c:v>81</c:v>
                </c:pt>
              </c:numCache>
            </c:numRef>
          </c:val>
        </c:ser>
        <c:gapWidth val="150"/>
        <c:overlap val="0"/>
        <c:axId val="99848396"/>
        <c:axId val="39521929"/>
      </c:barChart>
      <c:catAx>
        <c:axId val="9984839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9521929"/>
        <c:crossesAt val="0"/>
        <c:auto val="1"/>
        <c:lblAlgn val="ctr"/>
        <c:lblOffset val="100"/>
        <c:noMultiLvlLbl val="0"/>
      </c:catAx>
      <c:valAx>
        <c:axId val="3952192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9848396"/>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6</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1.7931127253161</c:v>
                </c:pt>
                <c:pt idx="1">
                  <c:v>81.68</c:v>
                </c:pt>
                <c:pt idx="2">
                  <c:v>82.93</c:v>
                </c:pt>
                <c:pt idx="3">
                  <c:v>81.75</c:v>
                </c:pt>
                <c:pt idx="4">
                  <c:v>83.56</c:v>
                </c:pt>
                <c:pt idx="5">
                  <c:v>64.19</c:v>
                </c:pt>
                <c:pt idx="6">
                  <c:v>77.12</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3369400955087</c:v>
                </c:pt>
                <c:pt idx="1">
                  <c:v>81.49</c:v>
                </c:pt>
                <c:pt idx="2">
                  <c:v>83.96</c:v>
                </c:pt>
                <c:pt idx="3">
                  <c:v>83.45</c:v>
                </c:pt>
                <c:pt idx="4">
                  <c:v>83.58</c:v>
                </c:pt>
                <c:pt idx="5">
                  <c:v>66.6</c:v>
                </c:pt>
                <c:pt idx="6">
                  <c:v>77.42</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1.1111953308573</c:v>
                </c:pt>
                <c:pt idx="1">
                  <c:v>81.9465081723626</c:v>
                </c:pt>
                <c:pt idx="2">
                  <c:v>81.7310183985488</c:v>
                </c:pt>
                <c:pt idx="3">
                  <c:v>79.4277929155313</c:v>
                </c:pt>
                <c:pt idx="4">
                  <c:v>83.5420393559928</c:v>
                </c:pt>
                <c:pt idx="5">
                  <c:v>61.503416856492</c:v>
                </c:pt>
                <c:pt idx="6">
                  <c:v>76.6666666666667</c:v>
                </c:pt>
              </c:numCache>
            </c:numRef>
          </c:val>
        </c:ser>
        <c:gapWidth val="150"/>
        <c:overlap val="0"/>
        <c:axId val="48337377"/>
        <c:axId val="13094072"/>
      </c:barChart>
      <c:catAx>
        <c:axId val="48337377"/>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094072"/>
        <c:crossesAt val="0"/>
        <c:auto val="1"/>
        <c:lblAlgn val="ctr"/>
        <c:lblOffset val="100"/>
        <c:noMultiLvlLbl val="0"/>
      </c:catAx>
      <c:valAx>
        <c:axId val="13094072"/>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8337377"/>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6</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1.5473497372359</c:v>
                </c:pt>
                <c:pt idx="1">
                  <c:v>82.0495823942728</c:v>
                </c:pt>
                <c:pt idx="2">
                  <c:v>84.7775516138412</c:v>
                </c:pt>
                <c:pt idx="3">
                  <c:v>79.6554934823091</c:v>
                </c:pt>
                <c:pt idx="4">
                  <c:v>80.0751879699248</c:v>
                </c:pt>
                <c:pt idx="5">
                  <c:v>79.4117647058824</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0988040823994</c:v>
                </c:pt>
                <c:pt idx="1">
                  <c:v>83.447959651536</c:v>
                </c:pt>
                <c:pt idx="2">
                  <c:v>85.8384013900956</c:v>
                </c:pt>
                <c:pt idx="3">
                  <c:v>80.0456968773801</c:v>
                </c:pt>
                <c:pt idx="4">
                  <c:v>79.7580269892974</c:v>
                </c:pt>
                <c:pt idx="5">
                  <c:v>78.601694915254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0.8572324087134</c:v>
                </c:pt>
                <c:pt idx="1">
                  <c:v>81.4807907497203</c:v>
                </c:pt>
                <c:pt idx="2">
                  <c:v>82.6297273526825</c:v>
                </c:pt>
                <c:pt idx="3">
                  <c:v>79.0419161676647</c:v>
                </c:pt>
                <c:pt idx="4">
                  <c:v>80.952380952381</c:v>
                </c:pt>
                <c:pt idx="5">
                  <c:v>81.6091954022989</c:v>
                </c:pt>
              </c:numCache>
            </c:numRef>
          </c:val>
        </c:ser>
        <c:gapWidth val="150"/>
        <c:overlap val="0"/>
        <c:axId val="96731420"/>
        <c:axId val="33651104"/>
      </c:barChart>
      <c:catAx>
        <c:axId val="9673142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3651104"/>
        <c:crossesAt val="0"/>
        <c:auto val="1"/>
        <c:lblAlgn val="ctr"/>
        <c:lblOffset val="100"/>
        <c:noMultiLvlLbl val="0"/>
      </c:catAx>
      <c:valAx>
        <c:axId val="33651104"/>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96731420"/>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2.2. Porcentaje de alumnado aprobado sobre el matriculado por opción combinada según sexo. 2006</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88.631090487239</c:v>
                </c:pt>
                <c:pt idx="1">
                  <c:v>87.9350348027842</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88.8334995014955</c:v>
                </c:pt>
                <c:pt idx="1">
                  <c:v>88.7550200803213</c:v>
                </c:pt>
                <c:pt idx="2">
                  <c:v>100</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88.986013986014</c:v>
                </c:pt>
                <c:pt idx="1">
                  <c:v>88.8495575221239</c:v>
                </c:pt>
                <c:pt idx="2">
                  <c:v>100</c:v>
                </c:pt>
              </c:numCache>
            </c:numRef>
          </c:val>
        </c:ser>
        <c:gapWidth val="150"/>
        <c:overlap val="0"/>
        <c:axId val="71026193"/>
        <c:axId val="96624562"/>
      </c:barChart>
      <c:catAx>
        <c:axId val="7102619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4562"/>
        <c:crossesAt val="0"/>
        <c:auto val="1"/>
        <c:lblAlgn val="ctr"/>
        <c:lblOffset val="100"/>
        <c:noMultiLvlLbl val="0"/>
      </c:catAx>
      <c:valAx>
        <c:axId val="96624562"/>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026193"/>
        <c:crossesAt val="1"/>
        <c:crossBetween val="midCat"/>
        <c:majorUnit val="20"/>
      </c:valAx>
      <c:spPr>
        <a:noFill/>
        <a:ln w="12600">
          <a:noFill/>
        </a:ln>
      </c:spPr>
    </c:plotArea>
    <c:legend>
      <c:legendPos val="r"/>
      <c:layout>
        <c:manualLayout>
          <c:xMode val="edge"/>
          <c:yMode val="edge"/>
          <c:x val="0.273697193956213"/>
          <c:y val="0.875502858352742"/>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6</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7.3342437992863</c:v>
                </c:pt>
                <c:pt idx="1">
                  <c:v>86.8</c:v>
                </c:pt>
                <c:pt idx="2">
                  <c:v>88.24</c:v>
                </c:pt>
                <c:pt idx="3">
                  <c:v>86.44</c:v>
                </c:pt>
                <c:pt idx="4">
                  <c:v>88.93</c:v>
                </c:pt>
                <c:pt idx="5">
                  <c:v>71.8</c:v>
                </c:pt>
                <c:pt idx="6">
                  <c:v>84.67</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3.9192837857041</c:v>
                </c:pt>
                <c:pt idx="1">
                  <c:v>64.69</c:v>
                </c:pt>
                <c:pt idx="2">
                  <c:v>65.12</c:v>
                </c:pt>
                <c:pt idx="3">
                  <c:v>67.7</c:v>
                </c:pt>
                <c:pt idx="4">
                  <c:v>65.67</c:v>
                </c:pt>
                <c:pt idx="5">
                  <c:v>42.56</c:v>
                </c:pt>
                <c:pt idx="6">
                  <c:v>55.91</c:v>
                </c:pt>
              </c:numCache>
            </c:numRef>
          </c:val>
        </c:ser>
        <c:gapWidth val="150"/>
        <c:overlap val="0"/>
        <c:axId val="93400257"/>
        <c:axId val="35599792"/>
      </c:barChart>
      <c:catAx>
        <c:axId val="9340025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9792"/>
        <c:crossesAt val="0"/>
        <c:auto val="1"/>
        <c:lblAlgn val="ctr"/>
        <c:lblOffset val="100"/>
        <c:noMultiLvlLbl val="0"/>
      </c:catAx>
      <c:valAx>
        <c:axId val="35599792"/>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400257"/>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6</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7.1043107792386</c:v>
                </c:pt>
                <c:pt idx="1">
                  <c:v>87.5106202209006</c:v>
                </c:pt>
                <c:pt idx="2">
                  <c:v>89.8596231991134</c:v>
                </c:pt>
                <c:pt idx="3">
                  <c:v>85.3989597868832</c:v>
                </c:pt>
                <c:pt idx="4">
                  <c:v>86.3448275862069</c:v>
                </c:pt>
                <c:pt idx="5">
                  <c:v>82.4152542372881</c:v>
                </c:pt>
                <c:pt idx="6">
                  <c:v>93.103448275862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3.9774044032445</c:v>
                </c:pt>
                <c:pt idx="1">
                  <c:v>62.6658624849216</c:v>
                </c:pt>
                <c:pt idx="2">
                  <c:v>65.983606557377</c:v>
                </c:pt>
                <c:pt idx="3">
                  <c:v>63.8081904095205</c:v>
                </c:pt>
                <c:pt idx="4">
                  <c:v>61.9174434087883</c:v>
                </c:pt>
                <c:pt idx="5">
                  <c:v>71.264367816092</c:v>
                </c:pt>
                <c:pt idx="6">
                  <c:v>60.9022556390977</c:v>
                </c:pt>
              </c:numCache>
            </c:numRef>
          </c:val>
        </c:ser>
        <c:gapWidth val="150"/>
        <c:overlap val="0"/>
        <c:axId val="29079418"/>
        <c:axId val="98620039"/>
      </c:barChart>
      <c:catAx>
        <c:axId val="2907941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620039"/>
        <c:crossesAt val="0"/>
        <c:auto val="1"/>
        <c:lblAlgn val="ctr"/>
        <c:lblOffset val="100"/>
        <c:noMultiLvlLbl val="0"/>
      </c:catAx>
      <c:valAx>
        <c:axId val="98620039"/>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9079418"/>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6</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63087081"/>
        <c:axId val="49274220"/>
      </c:barChart>
      <c:catAx>
        <c:axId val="6308708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274220"/>
        <c:crossesAt val="0"/>
        <c:auto val="1"/>
        <c:lblAlgn val="ctr"/>
        <c:lblOffset val="100"/>
        <c:noMultiLvlLbl val="0"/>
      </c:catAx>
      <c:valAx>
        <c:axId val="4927422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3087081"/>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6</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35.0072780203785</c:v>
                </c:pt>
                <c:pt idx="1">
                  <c:v>38.28</c:v>
                </c:pt>
                <c:pt idx="2">
                  <c:v>43.86</c:v>
                </c:pt>
                <c:pt idx="3">
                  <c:v>34.97</c:v>
                </c:pt>
                <c:pt idx="4">
                  <c:v>34.33</c:v>
                </c:pt>
                <c:pt idx="5">
                  <c:v>28.0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6.2139917695473</c:v>
                </c:pt>
                <c:pt idx="1">
                  <c:v>37.68</c:v>
                </c:pt>
                <c:pt idx="2">
                  <c:v>51.09</c:v>
                </c:pt>
                <c:pt idx="3">
                  <c:v>33.56</c:v>
                </c:pt>
                <c:pt idx="4">
                  <c:v>40</c:v>
                </c:pt>
                <c:pt idx="5">
                  <c:v>31.53</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33.6973478939158</c:v>
                </c:pt>
                <c:pt idx="1">
                  <c:v>38.9830508474576</c:v>
                </c:pt>
                <c:pt idx="2">
                  <c:v>35.4430379746835</c:v>
                </c:pt>
                <c:pt idx="3">
                  <c:v>37.3134328358209</c:v>
                </c:pt>
                <c:pt idx="4">
                  <c:v>33.3333333333333</c:v>
                </c:pt>
                <c:pt idx="5">
                  <c:v>25.8426966292135</c:v>
                </c:pt>
              </c:numCache>
            </c:numRef>
          </c:val>
        </c:ser>
        <c:gapWidth val="150"/>
        <c:overlap val="0"/>
        <c:axId val="27694329"/>
        <c:axId val="45001905"/>
      </c:barChart>
      <c:catAx>
        <c:axId val="2769432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001905"/>
        <c:crossesAt val="0"/>
        <c:auto val="1"/>
        <c:lblAlgn val="ctr"/>
        <c:lblOffset val="100"/>
        <c:noMultiLvlLbl val="0"/>
      </c:catAx>
      <c:valAx>
        <c:axId val="4500190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694329"/>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281103591879"/>
        </c:manualLayout>
      </c:layout>
      <c:overlay val="0"/>
      <c:spPr>
        <a:noFill/>
        <a:ln w="0">
          <a:noFill/>
        </a:ln>
      </c:spPr>
    </c:title>
    <c:autoTitleDeleted val="0"/>
    <c:plotArea>
      <c:layout>
        <c:manualLayout>
          <c:xMode val="edge"/>
          <c:yMode val="edge"/>
          <c:x val="0.0164419598816179"/>
          <c:y val="0.194273815720979"/>
          <c:w val="0.983558040118382"/>
          <c:h val="0.588443519000521"/>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E$19:$E$25</c:f>
              <c:numCache>
                <c:formatCode>General</c:formatCode>
                <c:ptCount val="7"/>
                <c:pt idx="0">
                  <c:v>33.4512111950289</c:v>
                </c:pt>
                <c:pt idx="1">
                  <c:v>31.7081870061457</c:v>
                </c:pt>
                <c:pt idx="2">
                  <c:v>34.0003386769022</c:v>
                </c:pt>
                <c:pt idx="3">
                  <c:v>31.5939832089552</c:v>
                </c:pt>
                <c:pt idx="4">
                  <c:v>32.8570979998116</c:v>
                </c:pt>
                <c:pt idx="5">
                  <c:v>36.3639355051004</c:v>
                </c:pt>
                <c:pt idx="6">
                  <c:v>36.1178369652946</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C$19:$C$25</c:f>
              <c:numCache>
                <c:formatCode>General</c:formatCode>
                <c:ptCount val="7"/>
                <c:pt idx="0">
                  <c:v>28.8994417641264</c:v>
                </c:pt>
                <c:pt idx="1">
                  <c:v>29.5599209833187</c:v>
                </c:pt>
                <c:pt idx="2">
                  <c:v>29.8092120117408</c:v>
                </c:pt>
                <c:pt idx="3">
                  <c:v>27.5886194029851</c:v>
                </c:pt>
                <c:pt idx="4">
                  <c:v>27.1234339184225</c:v>
                </c:pt>
                <c:pt idx="5">
                  <c:v>26.5482066469233</c:v>
                </c:pt>
                <c:pt idx="6">
                  <c:v>25.3665590529997</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D$19:$D$25</c:f>
              <c:numCache>
                <c:formatCode>General</c:formatCode>
                <c:ptCount val="7"/>
                <c:pt idx="0">
                  <c:v>25.2166005708656</c:v>
                </c:pt>
                <c:pt idx="1">
                  <c:v>23.9491878841089</c:v>
                </c:pt>
                <c:pt idx="2">
                  <c:v>25.6829984195078</c:v>
                </c:pt>
                <c:pt idx="3">
                  <c:v>23.4841417910448</c:v>
                </c:pt>
                <c:pt idx="4">
                  <c:v>23.0476968003266</c:v>
                </c:pt>
                <c:pt idx="5">
                  <c:v>22.866074366568</c:v>
                </c:pt>
                <c:pt idx="6">
                  <c:v>23.1302125369922</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F$19:$F$25</c:f>
              <c:numCache>
                <c:formatCode>General</c:formatCode>
                <c:ptCount val="7"/>
                <c:pt idx="0">
                  <c:v>11.3819495314355</c:v>
                </c:pt>
                <c:pt idx="1">
                  <c:v>13.6633011413521</c:v>
                </c:pt>
                <c:pt idx="2">
                  <c:v>8.98058252427184</c:v>
                </c:pt>
                <c:pt idx="3">
                  <c:v>11.0978311567164</c:v>
                </c:pt>
                <c:pt idx="4">
                  <c:v>10.7608251954658</c:v>
                </c:pt>
                <c:pt idx="5">
                  <c:v>8.92727871010201</c:v>
                </c:pt>
                <c:pt idx="6">
                  <c:v>9.8399246704331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G$19:$G$25</c:f>
              <c:numCache>
                <c:formatCode>General</c:formatCode>
                <c:ptCount val="7"/>
                <c:pt idx="0">
                  <c:v>1.05079693854353</c:v>
                </c:pt>
                <c:pt idx="1">
                  <c:v>1.11940298507463</c:v>
                </c:pt>
                <c:pt idx="2">
                  <c:v>1.52686836757733</c:v>
                </c:pt>
                <c:pt idx="3">
                  <c:v>1.74323694029851</c:v>
                </c:pt>
                <c:pt idx="4">
                  <c:v>1.76782742487518</c:v>
                </c:pt>
                <c:pt idx="5">
                  <c:v>1.98749588680487</c:v>
                </c:pt>
                <c:pt idx="6">
                  <c:v>2.1724509012644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19:$A$25</c:f>
              <c:strCache>
                <c:ptCount val="7"/>
                <c:pt idx="0">
                  <c:v>2000</c:v>
                </c:pt>
                <c:pt idx="1">
                  <c:v>2001</c:v>
                </c:pt>
                <c:pt idx="2">
                  <c:v>2002</c:v>
                </c:pt>
                <c:pt idx="3">
                  <c:v>2003</c:v>
                </c:pt>
                <c:pt idx="4">
                  <c:v>2004</c:v>
                </c:pt>
                <c:pt idx="5">
                  <c:v>2005</c:v>
                </c:pt>
                <c:pt idx="6">
                  <c:v>2006</c:v>
                </c:pt>
              </c:strCache>
            </c:strRef>
          </c:cat>
          <c:val>
            <c:numRef>
              <c:f>'5.1'!$H$19:$H$25</c:f>
              <c:numCache>
                <c:formatCode>General</c:formatCode>
                <c:ptCount val="7"/>
                <c:pt idx="3">
                  <c:v>4.4921875</c:v>
                </c:pt>
                <c:pt idx="4">
                  <c:v>4.44311866109838</c:v>
                </c:pt>
                <c:pt idx="5">
                  <c:v>3.30700888450148</c:v>
                </c:pt>
                <c:pt idx="6">
                  <c:v>3.37301587301587</c:v>
                </c:pt>
              </c:numCache>
            </c:numRef>
          </c:val>
        </c:ser>
        <c:gapWidth val="150"/>
        <c:overlap val="0"/>
        <c:axId val="13459087"/>
        <c:axId val="52272617"/>
      </c:barChart>
      <c:catAx>
        <c:axId val="1345908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373243102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2617"/>
        <c:crossesAt val="0"/>
        <c:auto val="1"/>
        <c:lblAlgn val="ctr"/>
        <c:lblOffset val="100"/>
        <c:noMultiLvlLbl val="0"/>
      </c:catAx>
      <c:valAx>
        <c:axId val="5227261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459087"/>
        <c:crossesAt val="1"/>
        <c:crossBetween val="midCat"/>
      </c:valAx>
      <c:spPr>
        <a:noFill/>
        <a:ln w="12600">
          <a:noFill/>
        </a:ln>
      </c:spPr>
    </c:plotArea>
    <c:legend>
      <c:legendPos val="r"/>
      <c:layout>
        <c:manualLayout>
          <c:xMode val="edge"/>
          <c:yMode val="edge"/>
          <c:x val="0.123051627754028"/>
          <c:y val="0.762623633524206"/>
          <c:w val="0.765669187767182"/>
          <c:h val="0.1396147839666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E$19:$E$25</c:f>
              <c:numCache>
                <c:formatCode>General</c:formatCode>
                <c:ptCount val="7"/>
                <c:pt idx="0">
                  <c:v>43.3554775316376</c:v>
                </c:pt>
                <c:pt idx="1">
                  <c:v>43.6347673397717</c:v>
                </c:pt>
                <c:pt idx="2">
                  <c:v>41.504854368932</c:v>
                </c:pt>
                <c:pt idx="3">
                  <c:v>36.6925139925373</c:v>
                </c:pt>
                <c:pt idx="4">
                  <c:v>39.2470248375043</c:v>
                </c:pt>
                <c:pt idx="5">
                  <c:v>38.4343639603589</c:v>
                </c:pt>
                <c:pt idx="6">
                  <c:v>38.0327868852459</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C$19:$C$25</c:f>
              <c:numCache>
                <c:formatCode>General</c:formatCode>
                <c:ptCount val="7"/>
                <c:pt idx="0">
                  <c:v>27.4748036070626</c:v>
                </c:pt>
                <c:pt idx="1">
                  <c:v>27.842405618964</c:v>
                </c:pt>
                <c:pt idx="2">
                  <c:v>28.028335967487</c:v>
                </c:pt>
                <c:pt idx="3">
                  <c:v>30.0402285447761</c:v>
                </c:pt>
                <c:pt idx="4">
                  <c:v>28.1784783496091</c:v>
                </c:pt>
                <c:pt idx="5">
                  <c:v>27.7206365085816</c:v>
                </c:pt>
                <c:pt idx="6">
                  <c:v>27.3191899710704</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D$19:$D$25</c:f>
              <c:numCache>
                <c:formatCode>General</c:formatCode>
                <c:ptCount val="7"/>
                <c:pt idx="0">
                  <c:v>12.3898052489328</c:v>
                </c:pt>
                <c:pt idx="1">
                  <c:v>12.2036874451273</c:v>
                </c:pt>
                <c:pt idx="2">
                  <c:v>11.2666516143599</c:v>
                </c:pt>
                <c:pt idx="3">
                  <c:v>10.3282416044776</c:v>
                </c:pt>
                <c:pt idx="4">
                  <c:v>10.0700222940936</c:v>
                </c:pt>
                <c:pt idx="5">
                  <c:v>10.5355300590865</c:v>
                </c:pt>
                <c:pt idx="6">
                  <c:v>11.1893281902925</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B$19:$B$25</c:f>
              <c:numCache>
                <c:formatCode>General</c:formatCode>
                <c:ptCount val="7"/>
                <c:pt idx="0">
                  <c:v>10.7504609866377</c:v>
                </c:pt>
                <c:pt idx="1">
                  <c:v>10.8154082528534</c:v>
                </c:pt>
                <c:pt idx="2">
                  <c:v>10.8687062542335</c:v>
                </c:pt>
                <c:pt idx="3">
                  <c:v>10.829640858209</c:v>
                </c:pt>
                <c:pt idx="4">
                  <c:v>10.7859453009703</c:v>
                </c:pt>
                <c:pt idx="5">
                  <c:v>10.6199393503611</c:v>
                </c:pt>
                <c:pt idx="6">
                  <c:v>10.9386049501768</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G$19:$G$25</c:f>
              <c:numCache>
                <c:formatCode>General</c:formatCode>
                <c:ptCount val="7"/>
                <c:pt idx="0">
                  <c:v>2.22789158604663</c:v>
                </c:pt>
                <c:pt idx="1">
                  <c:v>1.96169885864794</c:v>
                </c:pt>
                <c:pt idx="2">
                  <c:v>5.33698351772409</c:v>
                </c:pt>
                <c:pt idx="3">
                  <c:v>9.25548041044776</c:v>
                </c:pt>
                <c:pt idx="4">
                  <c:v>8.57537601657927</c:v>
                </c:pt>
                <c:pt idx="5">
                  <c:v>9.33191609091193</c:v>
                </c:pt>
                <c:pt idx="6">
                  <c:v>9.31533269045323</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19:$A$25</c:f>
              <c:strCache>
                <c:ptCount val="7"/>
                <c:pt idx="0">
                  <c:v>2000</c:v>
                </c:pt>
                <c:pt idx="1">
                  <c:v>2001</c:v>
                </c:pt>
                <c:pt idx="2">
                  <c:v>2002</c:v>
                </c:pt>
                <c:pt idx="3">
                  <c:v>2003</c:v>
                </c:pt>
                <c:pt idx="4">
                  <c:v>2004</c:v>
                </c:pt>
                <c:pt idx="5">
                  <c:v>2005</c:v>
                </c:pt>
                <c:pt idx="6">
                  <c:v>2006</c:v>
                </c:pt>
              </c:strCache>
            </c:strRef>
          </c:cat>
          <c:val>
            <c:numRef>
              <c:f>'5.2'!$F$19:$F$25</c:f>
              <c:numCache>
                <c:formatCode>General</c:formatCode>
                <c:ptCount val="7"/>
                <c:pt idx="0">
                  <c:v>3.80156103968274</c:v>
                </c:pt>
                <c:pt idx="1">
                  <c:v>3.54203248463565</c:v>
                </c:pt>
                <c:pt idx="2">
                  <c:v>2.99446827726349</c:v>
                </c:pt>
                <c:pt idx="3">
                  <c:v>2.85389458955224</c:v>
                </c:pt>
                <c:pt idx="4">
                  <c:v>3.14315320124345</c:v>
                </c:pt>
                <c:pt idx="5">
                  <c:v>3.35761403069997</c:v>
                </c:pt>
                <c:pt idx="6">
                  <c:v>3.20475731276117</c:v>
                </c:pt>
              </c:numCache>
            </c:numRef>
          </c:val>
        </c:ser>
        <c:gapWidth val="150"/>
        <c:overlap val="0"/>
        <c:axId val="74171045"/>
        <c:axId val="52424147"/>
      </c:barChart>
      <c:catAx>
        <c:axId val="7417104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4147"/>
        <c:crossesAt val="0"/>
        <c:auto val="1"/>
        <c:lblAlgn val="ctr"/>
        <c:lblOffset val="100"/>
        <c:noMultiLvlLbl val="0"/>
      </c:catAx>
      <c:valAx>
        <c:axId val="5242414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4171045"/>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6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181</c:v>
                </c:pt>
                <c:pt idx="1">
                  <c:v>4604</c:v>
                </c:pt>
                <c:pt idx="2">
                  <c:v>6565</c:v>
                </c:pt>
                <c:pt idx="3">
                  <c:v>2149</c:v>
                </c:pt>
                <c:pt idx="4">
                  <c:v>47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362</c:v>
                </c:pt>
                <c:pt idx="1">
                  <c:v>2274</c:v>
                </c:pt>
                <c:pt idx="2">
                  <c:v>4175</c:v>
                </c:pt>
                <c:pt idx="3">
                  <c:v>777</c:v>
                </c:pt>
                <c:pt idx="4">
                  <c:v>174</c:v>
                </c:pt>
              </c:numCache>
            </c:numRef>
          </c:val>
        </c:ser>
        <c:gapWidth val="150"/>
        <c:overlap val="100"/>
        <c:axId val="27329885"/>
        <c:axId val="9178643"/>
      </c:barChart>
      <c:catAx>
        <c:axId val="2732988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78643"/>
        <c:crossesAt val="0"/>
        <c:auto val="1"/>
        <c:lblAlgn val="ctr"/>
        <c:lblOffset val="100"/>
        <c:noMultiLvlLbl val="0"/>
      </c:catAx>
      <c:valAx>
        <c:axId val="9178643"/>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7329885"/>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40083507307"/>
        </c:manualLayout>
      </c:layout>
      <c:overlay val="0"/>
      <c:spPr>
        <a:noFill/>
        <a:ln w="0">
          <a:noFill/>
        </a:ln>
      </c:spPr>
    </c:title>
    <c:autoTitleDeleted val="0"/>
    <c:plotArea>
      <c:layout>
        <c:manualLayout>
          <c:xMode val="edge"/>
          <c:yMode val="edge"/>
          <c:x val="0.0165969594370311"/>
          <c:y val="0.192693110647182"/>
          <c:w val="0.983403040562969"/>
          <c:h val="0.589352818371608"/>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E$19:$E$25</c:f>
              <c:numCache>
                <c:formatCode>General</c:formatCode>
                <c:ptCount val="7"/>
                <c:pt idx="0">
                  <c:v>31.8542800175729</c:v>
                </c:pt>
                <c:pt idx="1">
                  <c:v>30.4653835104855</c:v>
                </c:pt>
                <c:pt idx="2">
                  <c:v>31.7486297198538</c:v>
                </c:pt>
                <c:pt idx="3">
                  <c:v>29.608630020986</c:v>
                </c:pt>
                <c:pt idx="4">
                  <c:v>30.1172707889126</c:v>
                </c:pt>
                <c:pt idx="5">
                  <c:v>34.0779640476671</c:v>
                </c:pt>
                <c:pt idx="6">
                  <c:v>35.1739166186991</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C$19:$C$25</c:f>
              <c:numCache>
                <c:formatCode>General</c:formatCode>
                <c:ptCount val="7"/>
                <c:pt idx="0">
                  <c:v>29.6238721232807</c:v>
                </c:pt>
                <c:pt idx="1">
                  <c:v>30.0344728526286</c:v>
                </c:pt>
                <c:pt idx="2">
                  <c:v>30.1728075517661</c:v>
                </c:pt>
                <c:pt idx="3">
                  <c:v>28.1469754427304</c:v>
                </c:pt>
                <c:pt idx="4">
                  <c:v>28.120387075611</c:v>
                </c:pt>
                <c:pt idx="5">
                  <c:v>26.6895576651182</c:v>
                </c:pt>
                <c:pt idx="6">
                  <c:v>25.4460981827152</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D$19:$D$25</c:f>
              <c:numCache>
                <c:formatCode>General</c:formatCode>
                <c:ptCount val="7"/>
                <c:pt idx="0">
                  <c:v>26.0721165219154</c:v>
                </c:pt>
                <c:pt idx="1">
                  <c:v>25.2298190175237</c:v>
                </c:pt>
                <c:pt idx="2">
                  <c:v>27.2000609013398</c:v>
                </c:pt>
                <c:pt idx="3">
                  <c:v>24.8334008320754</c:v>
                </c:pt>
                <c:pt idx="4">
                  <c:v>24.3849434147942</c:v>
                </c:pt>
                <c:pt idx="5">
                  <c:v>24.3667945869521</c:v>
                </c:pt>
                <c:pt idx="6">
                  <c:v>23.9741797549544</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F$19:$F$25</c:f>
              <c:numCache>
                <c:formatCode>General</c:formatCode>
                <c:ptCount val="7"/>
                <c:pt idx="0">
                  <c:v>11.3480450136866</c:v>
                </c:pt>
                <c:pt idx="1">
                  <c:v>13.1786842861247</c:v>
                </c:pt>
                <c:pt idx="2">
                  <c:v>9.375</c:v>
                </c:pt>
                <c:pt idx="3">
                  <c:v>10.6071205036633</c:v>
                </c:pt>
                <c:pt idx="4">
                  <c:v>11.1530260783992</c:v>
                </c:pt>
                <c:pt idx="5">
                  <c:v>8.94768733589174</c:v>
                </c:pt>
                <c:pt idx="6">
                  <c:v>9.63325384425623</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G$19:$G$25</c:f>
              <c:numCache>
                <c:formatCode>General</c:formatCode>
                <c:ptCount val="7"/>
                <c:pt idx="0">
                  <c:v>1.09154810584299</c:v>
                </c:pt>
                <c:pt idx="1">
                  <c:v>1.09164033323758</c:v>
                </c:pt>
                <c:pt idx="2">
                  <c:v>1.5035018270402</c:v>
                </c:pt>
                <c:pt idx="3">
                  <c:v>1.74883104451235</c:v>
                </c:pt>
                <c:pt idx="4">
                  <c:v>1.84106937838281</c:v>
                </c:pt>
                <c:pt idx="5">
                  <c:v>2.10462532821652</c:v>
                </c:pt>
                <c:pt idx="6">
                  <c:v>2.1092015459255</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19:$A$25</c:f>
              <c:strCache>
                <c:ptCount val="7"/>
                <c:pt idx="0">
                  <c:v>2000</c:v>
                </c:pt>
                <c:pt idx="1">
                  <c:v>2001</c:v>
                </c:pt>
                <c:pt idx="2">
                  <c:v>2002</c:v>
                </c:pt>
                <c:pt idx="3">
                  <c:v>2003</c:v>
                </c:pt>
                <c:pt idx="4">
                  <c:v>2004</c:v>
                </c:pt>
                <c:pt idx="5">
                  <c:v>2005</c:v>
                </c:pt>
                <c:pt idx="6">
                  <c:v>2006</c:v>
                </c:pt>
              </c:strCache>
            </c:strRef>
          </c:cat>
          <c:val>
            <c:numRef>
              <c:f>'5.3'!$H$19:$H$25</c:f>
              <c:numCache>
                <c:formatCode>General</c:formatCode>
                <c:ptCount val="7"/>
                <c:pt idx="3">
                  <c:v>5.05504215603255</c:v>
                </c:pt>
                <c:pt idx="4">
                  <c:v>4.38330326390028</c:v>
                </c:pt>
                <c:pt idx="5">
                  <c:v>3.81337103615431</c:v>
                </c:pt>
                <c:pt idx="6">
                  <c:v>3.66335005344955</c:v>
                </c:pt>
              </c:numCache>
            </c:numRef>
          </c:val>
        </c:ser>
        <c:gapWidth val="150"/>
        <c:overlap val="0"/>
        <c:axId val="85351108"/>
        <c:axId val="75590167"/>
      </c:barChart>
      <c:catAx>
        <c:axId val="8535110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108559498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0167"/>
        <c:crossesAt val="0"/>
        <c:auto val="1"/>
        <c:lblAlgn val="ctr"/>
        <c:lblOffset val="100"/>
        <c:noMultiLvlLbl val="0"/>
      </c:catAx>
      <c:valAx>
        <c:axId val="7559016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351108"/>
        <c:crossesAt val="1"/>
        <c:crossBetween val="midCat"/>
      </c:valAx>
      <c:spPr>
        <a:noFill/>
        <a:ln w="12600">
          <a:noFill/>
        </a:ln>
      </c:spPr>
    </c:plotArea>
    <c:legend>
      <c:legendPos val="r"/>
      <c:layout>
        <c:manualLayout>
          <c:xMode val="edge"/>
          <c:yMode val="edge"/>
          <c:x val="0.117838412002921"/>
          <c:y val="0.765866388308977"/>
          <c:w val="0.772887207063666"/>
          <c:h val="0.13997912317327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0987576991335"/>
        </c:manualLayout>
      </c:layout>
      <c:overlay val="0"/>
      <c:spPr>
        <a:noFill/>
        <a:ln w="0">
          <a:noFill/>
        </a:ln>
      </c:spPr>
    </c:title>
    <c:autoTitleDeleted val="0"/>
    <c:plotArea>
      <c:layout>
        <c:manualLayout>
          <c:xMode val="edge"/>
          <c:yMode val="edge"/>
          <c:x val="0.0172010458235861"/>
          <c:y val="0.19459233740474"/>
          <c:w val="0.982798954176414"/>
          <c:h val="0.60924939972857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E$19:$E$25</c:f>
              <c:numCache>
                <c:formatCode>General</c:formatCode>
                <c:ptCount val="7"/>
                <c:pt idx="0">
                  <c:v>44.6385725389477</c:v>
                </c:pt>
                <c:pt idx="1">
                  <c:v>43.9097960356219</c:v>
                </c:pt>
                <c:pt idx="2">
                  <c:v>41.3558160779537</c:v>
                </c:pt>
                <c:pt idx="3">
                  <c:v>36.7254519347594</c:v>
                </c:pt>
                <c:pt idx="4">
                  <c:v>38.9617844841726</c:v>
                </c:pt>
                <c:pt idx="5">
                  <c:v>38.3148734177215</c:v>
                </c:pt>
                <c:pt idx="6">
                  <c:v>38.4671209127928</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C$19:$C$25</c:f>
              <c:numCache>
                <c:formatCode>General</c:formatCode>
                <c:ptCount val="7"/>
                <c:pt idx="0">
                  <c:v>28.2045216450948</c:v>
                </c:pt>
                <c:pt idx="1">
                  <c:v>28.5909221488078</c:v>
                </c:pt>
                <c:pt idx="2">
                  <c:v>29.3392204628502</c:v>
                </c:pt>
                <c:pt idx="3">
                  <c:v>31.1917823349656</c:v>
                </c:pt>
                <c:pt idx="4">
                  <c:v>28.4730195177956</c:v>
                </c:pt>
                <c:pt idx="5">
                  <c:v>28.4928797468354</c:v>
                </c:pt>
                <c:pt idx="6">
                  <c:v>28.145788815869</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D$19:$D$25</c:f>
              <c:numCache>
                <c:formatCode>General</c:formatCode>
                <c:ptCount val="7"/>
                <c:pt idx="0">
                  <c:v>11.2872157074786</c:v>
                </c:pt>
                <c:pt idx="1">
                  <c:v>12.2270899166906</c:v>
                </c:pt>
                <c:pt idx="2">
                  <c:v>11.3200365408039</c:v>
                </c:pt>
                <c:pt idx="3">
                  <c:v>10.3273075365414</c:v>
                </c:pt>
                <c:pt idx="4">
                  <c:v>10.3452517631622</c:v>
                </c:pt>
                <c:pt idx="5">
                  <c:v>10.8148734177215</c:v>
                </c:pt>
                <c:pt idx="6">
                  <c:v>11.4663548764262</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B$19:$B$25</c:f>
              <c:numCache>
                <c:formatCode>General</c:formatCode>
                <c:ptCount val="7"/>
                <c:pt idx="0">
                  <c:v>10.4626406677706</c:v>
                </c:pt>
                <c:pt idx="1">
                  <c:v>10.3598103993105</c:v>
                </c:pt>
                <c:pt idx="2">
                  <c:v>10.1552984165652</c:v>
                </c:pt>
                <c:pt idx="3">
                  <c:v>10.3346710356762</c:v>
                </c:pt>
                <c:pt idx="4">
                  <c:v>11.2186321141545</c:v>
                </c:pt>
                <c:pt idx="5">
                  <c:v>10.996835443038</c:v>
                </c:pt>
                <c:pt idx="6">
                  <c:v>10.9825424343829</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G$19:$G$25</c:f>
              <c:numCache>
                <c:formatCode>General</c:formatCode>
                <c:ptCount val="7"/>
                <c:pt idx="0">
                  <c:v>2.46358690142273</c:v>
                </c:pt>
                <c:pt idx="1">
                  <c:v>1.94268888250503</c:v>
                </c:pt>
                <c:pt idx="2">
                  <c:v>5.3402862362972</c:v>
                </c:pt>
                <c:pt idx="3">
                  <c:v>8.86197120871838</c:v>
                </c:pt>
                <c:pt idx="4">
                  <c:v>8.38937182220764</c:v>
                </c:pt>
                <c:pt idx="5">
                  <c:v>8.65901898734177</c:v>
                </c:pt>
                <c:pt idx="6">
                  <c:v>8.43849534330525</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19:$A$25</c:f>
              <c:strCache>
                <c:ptCount val="7"/>
                <c:pt idx="0">
                  <c:v>2000</c:v>
                </c:pt>
                <c:pt idx="1">
                  <c:v>2001</c:v>
                </c:pt>
                <c:pt idx="2">
                  <c:v>2002</c:v>
                </c:pt>
                <c:pt idx="3">
                  <c:v>2003</c:v>
                </c:pt>
                <c:pt idx="4">
                  <c:v>2004</c:v>
                </c:pt>
                <c:pt idx="5">
                  <c:v>2005</c:v>
                </c:pt>
                <c:pt idx="6">
                  <c:v>2006</c:v>
                </c:pt>
              </c:strCache>
            </c:strRef>
          </c:cat>
          <c:val>
            <c:numRef>
              <c:f>'5.4'!$F$19:$F$25</c:f>
              <c:numCache>
                <c:formatCode>General</c:formatCode>
                <c:ptCount val="7"/>
                <c:pt idx="0">
                  <c:v>2.94346253928559</c:v>
                </c:pt>
                <c:pt idx="1">
                  <c:v>2.96969261706406</c:v>
                </c:pt>
                <c:pt idx="2">
                  <c:v>2.48934226552984</c:v>
                </c:pt>
                <c:pt idx="3">
                  <c:v>2.55881594933913</c:v>
                </c:pt>
                <c:pt idx="4">
                  <c:v>2.61194029850746</c:v>
                </c:pt>
                <c:pt idx="5">
                  <c:v>2.72151898734177</c:v>
                </c:pt>
                <c:pt idx="6">
                  <c:v>2.49969761722372</c:v>
                </c:pt>
              </c:numCache>
            </c:numRef>
          </c:val>
        </c:ser>
        <c:gapWidth val="150"/>
        <c:overlap val="0"/>
        <c:axId val="42269587"/>
        <c:axId val="91236506"/>
      </c:barChart>
      <c:catAx>
        <c:axId val="4226958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95082994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236506"/>
        <c:crossesAt val="0"/>
        <c:auto val="1"/>
        <c:lblAlgn val="ctr"/>
        <c:lblOffset val="100"/>
        <c:noMultiLvlLbl val="0"/>
      </c:catAx>
      <c:valAx>
        <c:axId val="9123650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2269587"/>
        <c:crossesAt val="1"/>
        <c:crossBetween val="midCat"/>
      </c:valAx>
      <c:spPr>
        <a:noFill/>
        <a:ln w="12600">
          <a:noFill/>
        </a:ln>
      </c:spPr>
    </c:plotArea>
    <c:legend>
      <c:legendPos val="r"/>
      <c:layout>
        <c:manualLayout>
          <c:xMode val="edge"/>
          <c:yMode val="edge"/>
          <c:x val="0.0845603412687492"/>
          <c:y val="0.78672095208268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B$11:$B$21</c:f>
              <c:numCache>
                <c:formatCode>General</c:formatCode>
                <c:ptCount val="11"/>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5.5'!$I$11:$I$21</c:f>
              <c:numCache>
                <c:formatCode>General</c:formatCode>
                <c:ptCount val="11"/>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numCache>
            </c:numRef>
          </c:val>
        </c:ser>
        <c:gapWidth val="150"/>
        <c:overlap val="0"/>
        <c:axId val="89832790"/>
        <c:axId val="45417131"/>
      </c:barChart>
      <c:catAx>
        <c:axId val="89832790"/>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7131"/>
        <c:crossesAt val="0"/>
        <c:auto val="1"/>
        <c:lblAlgn val="ctr"/>
        <c:lblOffset val="100"/>
        <c:noMultiLvlLbl val="0"/>
      </c:catAx>
      <c:valAx>
        <c:axId val="4541713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832790"/>
        <c:crossesAt val="1"/>
        <c:crossBetween val="midCat"/>
      </c:valAx>
      <c:spPr>
        <a:noFill/>
        <a:ln w="12600">
          <a:noFill/>
        </a:ln>
      </c:spPr>
    </c:plotArea>
    <c:legend>
      <c:legendPos val="r"/>
      <c:layout>
        <c:manualLayout>
          <c:xMode val="edge"/>
          <c:yMode val="edge"/>
          <c:x val="0.111832026673876"/>
          <c:y val="0.850259852750108"/>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6</a:t>
            </a:r>
          </a:p>
        </c:rich>
      </c:tx>
      <c:layout>
        <c:manualLayout>
          <c:xMode val="edge"/>
          <c:yMode val="edge"/>
          <c:x val="0.0215628773503536"/>
          <c:y val="0.0271058315334773"/>
        </c:manualLayout>
      </c:layout>
      <c:overlay val="0"/>
      <c:spPr>
        <a:noFill/>
        <a:ln w="0">
          <a:noFill/>
        </a:ln>
      </c:spPr>
    </c:title>
    <c:autoTitleDeleted val="0"/>
    <c:plotArea>
      <c:layout>
        <c:manualLayout>
          <c:xMode val="edge"/>
          <c:yMode val="edge"/>
          <c:x val="0.0215628773503536"/>
          <c:y val="0.238444924406048"/>
          <c:w val="0.978437122649646"/>
          <c:h val="0.691792656587473"/>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1:$G$21</c:f>
              <c:numCache>
                <c:formatCode>General</c:formatCode>
                <c:ptCount val="5"/>
                <c:pt idx="0">
                  <c:v>82.0495823942728</c:v>
                </c:pt>
                <c:pt idx="1">
                  <c:v>84.7775516138412</c:v>
                </c:pt>
                <c:pt idx="2">
                  <c:v>79.6554934823091</c:v>
                </c:pt>
                <c:pt idx="3">
                  <c:v>80.0751879699248</c:v>
                </c:pt>
                <c:pt idx="4">
                  <c:v>79.4117647058824</c:v>
                </c:pt>
              </c:numCache>
            </c:numRef>
          </c:val>
        </c:ser>
        <c:gapWidth val="150"/>
        <c:overlap val="0"/>
        <c:axId val="51864521"/>
        <c:axId val="67755154"/>
      </c:barChart>
      <c:catAx>
        <c:axId val="51864521"/>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7948164146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5154"/>
        <c:crossesAt val="0"/>
        <c:auto val="1"/>
        <c:lblAlgn val="ctr"/>
        <c:lblOffset val="100"/>
        <c:noMultiLvlLbl val="0"/>
      </c:catAx>
      <c:valAx>
        <c:axId val="6775515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1864521"/>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6</c:f>
              <c:strCache>
                <c:ptCount val="1"/>
                <c:pt idx="0">
                  <c:v>2006</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6:$G$16</c:f>
              <c:numCache>
                <c:formatCode>General</c:formatCode>
                <c:ptCount val="6"/>
                <c:pt idx="0">
                  <c:v>80.05</c:v>
                </c:pt>
                <c:pt idx="1">
                  <c:v>82.14</c:v>
                </c:pt>
                <c:pt idx="2">
                  <c:v>81.7</c:v>
                </c:pt>
                <c:pt idx="3">
                  <c:v>80.64</c:v>
                </c:pt>
                <c:pt idx="4">
                  <c:v>62.19</c:v>
                </c:pt>
                <c:pt idx="5">
                  <c:v>72.22</c:v>
                </c:pt>
              </c:numCache>
            </c:numRef>
          </c:val>
        </c:ser>
        <c:gapWidth val="150"/>
        <c:overlap val="0"/>
        <c:axId val="5160008"/>
        <c:axId val="24195065"/>
      </c:barChart>
      <c:catAx>
        <c:axId val="516000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195065"/>
        <c:crossesAt val="0"/>
        <c:auto val="1"/>
        <c:lblAlgn val="ctr"/>
        <c:lblOffset val="100"/>
        <c:noMultiLvlLbl val="0"/>
      </c:catAx>
      <c:valAx>
        <c:axId val="2419506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160008"/>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6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72</c:v>
                </c:pt>
                <c:pt idx="1">
                  <c:v>565</c:v>
                </c:pt>
                <c:pt idx="2">
                  <c:v>7</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31</c:v>
                </c:pt>
                <c:pt idx="1">
                  <c:v>431</c:v>
                </c:pt>
              </c:numCache>
            </c:numRef>
          </c:val>
        </c:ser>
        <c:gapWidth val="150"/>
        <c:overlap val="100"/>
        <c:axId val="13401595"/>
        <c:axId val="71946435"/>
      </c:barChart>
      <c:catAx>
        <c:axId val="1340159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946435"/>
        <c:crossesAt val="0"/>
        <c:auto val="1"/>
        <c:lblAlgn val="ctr"/>
        <c:lblOffset val="100"/>
        <c:noMultiLvlLbl val="0"/>
      </c:catAx>
      <c:valAx>
        <c:axId val="71946435"/>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13401595"/>
        <c:crossesAt val="1"/>
        <c:crossBetween val="midCat"/>
        <c:majorUnit val="200"/>
      </c:valAx>
      <c:spPr>
        <a:noFill/>
        <a:ln w="12600">
          <a:noFill/>
        </a:ln>
      </c:spPr>
    </c:plotArea>
    <c:legend>
      <c:legendPos val="r"/>
      <c:layout>
        <c:manualLayout>
          <c:xMode val="edge"/>
          <c:yMode val="edge"/>
          <c:x val="0.226703426545884"/>
          <c:y val="0.875727744257436"/>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6</a:t>
            </a:r>
          </a:p>
        </c:rich>
      </c:tx>
      <c:layout>
        <c:manualLayout>
          <c:xMode val="edge"/>
          <c:yMode val="edge"/>
          <c:x val="0.0167717697571448"/>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6.335082055421</c:v>
                </c:pt>
                <c:pt idx="1">
                  <c:v>76.824427480916</c:v>
                </c:pt>
                <c:pt idx="2">
                  <c:v>77.0052833813641</c:v>
                </c:pt>
                <c:pt idx="3">
                  <c:v>74.9568221070812</c:v>
                </c:pt>
                <c:pt idx="4">
                  <c:v>76.9244604316547</c:v>
                </c:pt>
                <c:pt idx="5">
                  <c:v>73.9784946236559</c:v>
                </c:pt>
                <c:pt idx="6">
                  <c:v>73.7447297815255</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3.664917944579</c:v>
                </c:pt>
                <c:pt idx="1">
                  <c:v>23.175572519084</c:v>
                </c:pt>
                <c:pt idx="2">
                  <c:v>22.9947166186359</c:v>
                </c:pt>
                <c:pt idx="3">
                  <c:v>25.0431778929188</c:v>
                </c:pt>
                <c:pt idx="4">
                  <c:v>23.0755395683453</c:v>
                </c:pt>
                <c:pt idx="5">
                  <c:v>26.0215053763441</c:v>
                </c:pt>
                <c:pt idx="6">
                  <c:v>26.2552702184745</c:v>
                </c:pt>
              </c:numCache>
            </c:numRef>
          </c:val>
        </c:ser>
        <c:gapWidth val="150"/>
        <c:overlap val="0"/>
        <c:axId val="64941819"/>
        <c:axId val="53577015"/>
      </c:barChart>
      <c:catAx>
        <c:axId val="64941819"/>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7015"/>
        <c:crossesAt val="0"/>
        <c:auto val="1"/>
        <c:lblAlgn val="ctr"/>
        <c:lblOffset val="100"/>
        <c:noMultiLvlLbl val="0"/>
      </c:catAx>
      <c:valAx>
        <c:axId val="53577015"/>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941819"/>
        <c:crossesAt val="1"/>
        <c:crossBetween val="midCat"/>
      </c:valAx>
      <c:spPr>
        <a:noFill/>
        <a:ln w="12600">
          <a:noFill/>
        </a:ln>
      </c:spPr>
    </c:plotArea>
    <c:legend>
      <c:legendPos val="r"/>
      <c:layout>
        <c:manualLayout>
          <c:xMode val="edge"/>
          <c:yMode val="edge"/>
          <c:x val="0.271702670065745"/>
          <c:y val="0.882059447983015"/>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6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85</c:v>
                </c:pt>
                <c:pt idx="1">
                  <c:v>5414</c:v>
                </c:pt>
                <c:pt idx="2">
                  <c:v>7883</c:v>
                </c:pt>
                <c:pt idx="3">
                  <c:v>2175</c:v>
                </c:pt>
                <c:pt idx="4">
                  <c:v>472</c:v>
                </c:pt>
                <c:pt idx="5">
                  <c:v>870</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658</c:v>
                </c:pt>
                <c:pt idx="1">
                  <c:v>1464</c:v>
                </c:pt>
                <c:pt idx="2">
                  <c:v>2857</c:v>
                </c:pt>
                <c:pt idx="3">
                  <c:v>751</c:v>
                </c:pt>
                <c:pt idx="4">
                  <c:v>174</c:v>
                </c:pt>
                <c:pt idx="5">
                  <c:v>133</c:v>
                </c:pt>
              </c:numCache>
            </c:numRef>
          </c:val>
        </c:ser>
        <c:gapWidth val="150"/>
        <c:overlap val="0"/>
        <c:axId val="93165675"/>
        <c:axId val="12361775"/>
      </c:barChart>
      <c:catAx>
        <c:axId val="9316567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361775"/>
        <c:crossesAt val="0"/>
        <c:auto val="1"/>
        <c:lblAlgn val="ctr"/>
        <c:lblOffset val="100"/>
        <c:noMultiLvlLbl val="0"/>
      </c:catAx>
      <c:valAx>
        <c:axId val="12361775"/>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3165675"/>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6</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6.0027958227119</c:v>
                </c:pt>
                <c:pt idx="1">
                  <c:v>58.7663551401869</c:v>
                </c:pt>
                <c:pt idx="2">
                  <c:v>54.3295684911671</c:v>
                </c:pt>
                <c:pt idx="3">
                  <c:v>58.943661971831</c:v>
                </c:pt>
                <c:pt idx="4">
                  <c:v>54.7675419715885</c:v>
                </c:pt>
                <c:pt idx="5">
                  <c:v>54.7738693467337</c:v>
                </c:pt>
                <c:pt idx="6">
                  <c:v>59.9900596421471</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3.9972041772881</c:v>
                </c:pt>
                <c:pt idx="1">
                  <c:v>41.2336448598131</c:v>
                </c:pt>
                <c:pt idx="2">
                  <c:v>45.6704315088329</c:v>
                </c:pt>
                <c:pt idx="3">
                  <c:v>41.056338028169</c:v>
                </c:pt>
                <c:pt idx="4">
                  <c:v>45.2324580284115</c:v>
                </c:pt>
                <c:pt idx="5">
                  <c:v>45.2261306532663</c:v>
                </c:pt>
                <c:pt idx="6">
                  <c:v>40.0099403578529</c:v>
                </c:pt>
              </c:numCache>
            </c:numRef>
          </c:val>
        </c:ser>
        <c:gapWidth val="150"/>
        <c:overlap val="0"/>
        <c:axId val="18286553"/>
        <c:axId val="43350469"/>
      </c:barChart>
      <c:catAx>
        <c:axId val="18286553"/>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37304342131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0469"/>
        <c:crossesAt val="0"/>
        <c:auto val="1"/>
        <c:lblAlgn val="ctr"/>
        <c:lblOffset val="100"/>
        <c:noMultiLvlLbl val="0"/>
      </c:catAx>
      <c:valAx>
        <c:axId val="4335046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8286553"/>
        <c:crossesAt val="1"/>
        <c:crossBetween val="midCat"/>
      </c:valAx>
      <c:spPr>
        <a:noFill/>
        <a:ln w="12600">
          <a:noFill/>
        </a:ln>
      </c:spPr>
    </c:plotArea>
    <c:legend>
      <c:legendPos val="r"/>
      <c:layout>
        <c:manualLayout>
          <c:xMode val="edge"/>
          <c:yMode val="edge"/>
          <c:x val="0.281878315541293"/>
          <c:y val="0.87898089171974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6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820</c:v>
                </c:pt>
                <c:pt idx="1">
                  <c:v>3952</c:v>
                </c:pt>
                <c:pt idx="2">
                  <c:v>5255</c:v>
                </c:pt>
                <c:pt idx="3">
                  <c:v>1714</c:v>
                </c:pt>
                <c:pt idx="4">
                  <c:v>37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69</c:v>
                </c:pt>
                <c:pt idx="1">
                  <c:v>1879</c:v>
                </c:pt>
                <c:pt idx="2">
                  <c:v>3300</c:v>
                </c:pt>
                <c:pt idx="3">
                  <c:v>629</c:v>
                </c:pt>
                <c:pt idx="4">
                  <c:v>142</c:v>
                </c:pt>
              </c:numCache>
            </c:numRef>
          </c:val>
        </c:ser>
        <c:gapWidth val="150"/>
        <c:overlap val="100"/>
        <c:axId val="65345044"/>
        <c:axId val="4899907"/>
      </c:barChart>
      <c:catAx>
        <c:axId val="6534504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907"/>
        <c:crossesAt val="0"/>
        <c:auto val="1"/>
        <c:lblAlgn val="ctr"/>
        <c:lblOffset val="100"/>
        <c:noMultiLvlLbl val="0"/>
      </c:catAx>
      <c:valAx>
        <c:axId val="489990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5345044"/>
        <c:crossesAt val="1"/>
        <c:crossBetween val="midCat"/>
      </c:valAx>
      <c:spPr>
        <a:noFill/>
        <a:ln w="12600">
          <a:noFill/>
        </a:ln>
      </c:spPr>
    </c:plotArea>
    <c:legend>
      <c:legendPos val="r"/>
      <c:layout>
        <c:manualLayout>
          <c:xMode val="edge"/>
          <c:yMode val="edge"/>
          <c:x val="0.251136448319547"/>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6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9</c:v>
                </c:pt>
                <c:pt idx="1">
                  <c:v>502</c:v>
                </c:pt>
                <c:pt idx="2">
                  <c:v>7</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379</c:v>
                </c:pt>
                <c:pt idx="1">
                  <c:v>379</c:v>
                </c:pt>
              </c:numCache>
            </c:numRef>
          </c:val>
        </c:ser>
        <c:gapWidth val="150"/>
        <c:overlap val="100"/>
        <c:axId val="98100025"/>
        <c:axId val="51884946"/>
      </c:barChart>
      <c:catAx>
        <c:axId val="9810002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4946"/>
        <c:crossesAt val="0"/>
        <c:auto val="1"/>
        <c:lblAlgn val="ctr"/>
        <c:lblOffset val="100"/>
        <c:noMultiLvlLbl val="0"/>
      </c:catAx>
      <c:valAx>
        <c:axId val="5188494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8100025"/>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6</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1.5064550612614</c:v>
                </c:pt>
                <c:pt idx="1">
                  <c:v>81.6448598130841</c:v>
                </c:pt>
                <c:pt idx="2">
                  <c:v>81.943237764263</c:v>
                </c:pt>
                <c:pt idx="3">
                  <c:v>79.2605633802817</c:v>
                </c:pt>
                <c:pt idx="4">
                  <c:v>81.8661213947482</c:v>
                </c:pt>
                <c:pt idx="5">
                  <c:v>82.7470686767169</c:v>
                </c:pt>
                <c:pt idx="6">
                  <c:v>80.9642147117296</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8.4935449387386</c:v>
                </c:pt>
                <c:pt idx="1">
                  <c:v>18.3551401869159</c:v>
                </c:pt>
                <c:pt idx="2">
                  <c:v>18.056762235737</c:v>
                </c:pt>
                <c:pt idx="3">
                  <c:v>20.7394366197183</c:v>
                </c:pt>
                <c:pt idx="4">
                  <c:v>18.1338786052518</c:v>
                </c:pt>
                <c:pt idx="5">
                  <c:v>17.2529313232831</c:v>
                </c:pt>
                <c:pt idx="6">
                  <c:v>19.0357852882704</c:v>
                </c:pt>
              </c:numCache>
            </c:numRef>
          </c:val>
        </c:ser>
        <c:gapWidth val="150"/>
        <c:overlap val="0"/>
        <c:axId val="30764366"/>
        <c:axId val="9148870"/>
      </c:barChart>
      <c:catAx>
        <c:axId val="30764366"/>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870"/>
        <c:crossesAt val="0"/>
        <c:auto val="1"/>
        <c:lblAlgn val="ctr"/>
        <c:lblOffset val="100"/>
        <c:noMultiLvlLbl val="0"/>
      </c:catAx>
      <c:valAx>
        <c:axId val="914887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0764366"/>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28</xdr:row>
      <xdr:rowOff>19080</xdr:rowOff>
    </xdr:from>
    <xdr:to>
      <xdr:col>6</xdr:col>
      <xdr:colOff>613800</xdr:colOff>
      <xdr:row>49</xdr:row>
      <xdr:rowOff>75960</xdr:rowOff>
    </xdr:to>
    <xdr:graphicFrame>
      <xdr:nvGraphicFramePr>
        <xdr:cNvPr id="34" name="Chart 4"/>
        <xdr:cNvGraphicFramePr/>
      </xdr:nvGraphicFramePr>
      <xdr:xfrm>
        <a:off x="0" y="5660280"/>
        <a:ext cx="547344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0</xdr:rowOff>
    </xdr:from>
    <xdr:to>
      <xdr:col>7</xdr:col>
      <xdr:colOff>31320</xdr:colOff>
      <xdr:row>67</xdr:row>
      <xdr:rowOff>75960</xdr:rowOff>
    </xdr:to>
    <xdr:pic>
      <xdr:nvPicPr>
        <xdr:cNvPr id="35" name="Picture 5" descr=""/>
        <xdr:cNvPicPr/>
      </xdr:nvPicPr>
      <xdr:blipFill>
        <a:blip r:embed="rId3"/>
        <a:stretch/>
      </xdr:blipFill>
      <xdr:spPr>
        <a:xfrm>
          <a:off x="0" y="9041760"/>
          <a:ext cx="5524560" cy="2990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28</xdr:row>
      <xdr:rowOff>95400</xdr:rowOff>
    </xdr:from>
    <xdr:to>
      <xdr:col>7</xdr:col>
      <xdr:colOff>720</xdr:colOff>
      <xdr:row>49</xdr:row>
      <xdr:rowOff>133560</xdr:rowOff>
    </xdr:to>
    <xdr:graphicFrame>
      <xdr:nvGraphicFramePr>
        <xdr:cNvPr id="37" name="Chart 2"/>
        <xdr:cNvGraphicFramePr/>
      </xdr:nvGraphicFramePr>
      <xdr:xfrm>
        <a:off x="0" y="5412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28</xdr:row>
      <xdr:rowOff>38160</xdr:rowOff>
    </xdr:from>
    <xdr:to>
      <xdr:col>8</xdr:col>
      <xdr:colOff>151200</xdr:colOff>
      <xdr:row>49</xdr:row>
      <xdr:rowOff>86040</xdr:rowOff>
    </xdr:to>
    <xdr:graphicFrame>
      <xdr:nvGraphicFramePr>
        <xdr:cNvPr id="39" name="Chart 3"/>
        <xdr:cNvGraphicFramePr/>
      </xdr:nvGraphicFramePr>
      <xdr:xfrm>
        <a:off x="9720" y="5679360"/>
        <a:ext cx="54223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9</xdr:row>
      <xdr:rowOff>0</xdr:rowOff>
    </xdr:from>
    <xdr:to>
      <xdr:col>7</xdr:col>
      <xdr:colOff>10800</xdr:colOff>
      <xdr:row>50</xdr:row>
      <xdr:rowOff>47520</xdr:rowOff>
    </xdr:to>
    <xdr:graphicFrame>
      <xdr:nvGraphicFramePr>
        <xdr:cNvPr id="41" name="Chart 3"/>
        <xdr:cNvGraphicFramePr/>
      </xdr:nvGraphicFramePr>
      <xdr:xfrm>
        <a:off x="0" y="5641200"/>
        <a:ext cx="523188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6</xdr:row>
      <xdr:rowOff>133560</xdr:rowOff>
    </xdr:from>
    <xdr:to>
      <xdr:col>12</xdr:col>
      <xdr:colOff>101520</xdr:colOff>
      <xdr:row>47</xdr:row>
      <xdr:rowOff>66240</xdr:rowOff>
    </xdr:to>
    <xdr:graphicFrame>
      <xdr:nvGraphicFramePr>
        <xdr:cNvPr id="44" name="Chart 4"/>
        <xdr:cNvGraphicFramePr/>
      </xdr:nvGraphicFramePr>
      <xdr:xfrm>
        <a:off x="4003920" y="5336640"/>
        <a:ext cx="4173480" cy="333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19</xdr:row>
      <xdr:rowOff>28440</xdr:rowOff>
    </xdr:from>
    <xdr:to>
      <xdr:col>6</xdr:col>
      <xdr:colOff>383040</xdr:colOff>
      <xdr:row>42</xdr:row>
      <xdr:rowOff>47520</xdr:rowOff>
    </xdr:to>
    <xdr:graphicFrame>
      <xdr:nvGraphicFramePr>
        <xdr:cNvPr id="46" name="Chart 2"/>
        <xdr:cNvGraphicFramePr/>
      </xdr:nvGraphicFramePr>
      <xdr:xfrm>
        <a:off x="0" y="4079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519</v>
      </c>
      <c r="C10" s="35" t="n">
        <v>4292</v>
      </c>
      <c r="D10" s="31"/>
      <c r="E10" s="32"/>
    </row>
    <row r="11" s="33" customFormat="true" ht="12.75" hidden="false" customHeight="false" outlineLevel="0" collapsed="false">
      <c r="A11" s="51" t="s">
        <v>37</v>
      </c>
      <c r="B11" s="35" t="n">
        <v>5150</v>
      </c>
      <c r="C11" s="35" t="n">
        <v>1039</v>
      </c>
      <c r="E11" s="32"/>
    </row>
    <row r="12" s="17" customFormat="true" ht="12.75" hidden="false" customHeight="false" outlineLevel="0" collapsed="false">
      <c r="A12" s="52" t="s">
        <v>38</v>
      </c>
      <c r="B12" s="35" t="n">
        <v>4865</v>
      </c>
      <c r="C12" s="35" t="n">
        <v>966</v>
      </c>
      <c r="E12" s="39"/>
    </row>
    <row r="13" s="17" customFormat="true" ht="12.75" hidden="false" customHeight="false" outlineLevel="0" collapsed="false">
      <c r="A13" s="52" t="s">
        <v>39</v>
      </c>
      <c r="B13" s="35" t="n">
        <v>6732</v>
      </c>
      <c r="C13" s="35" t="n">
        <v>1823</v>
      </c>
      <c r="E13" s="39"/>
    </row>
    <row r="14" s="17" customFormat="true" ht="12.75" hidden="false" customHeight="false" outlineLevel="0" collapsed="false">
      <c r="A14" s="52" t="s">
        <v>40</v>
      </c>
      <c r="B14" s="35" t="n">
        <v>1878</v>
      </c>
      <c r="C14" s="35" t="n">
        <v>465</v>
      </c>
      <c r="E14" s="39"/>
    </row>
    <row r="15" s="17" customFormat="true" ht="12.75" hidden="false" customHeight="false" outlineLevel="0" collapsed="false">
      <c r="A15" s="52" t="s">
        <v>41</v>
      </c>
      <c r="B15" s="35" t="n">
        <v>389</v>
      </c>
      <c r="C15" s="35" t="n">
        <v>124</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10</v>
      </c>
      <c r="C17" s="35" t="n">
        <v>81</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44" t="n">
        <v>81.7931127253161</v>
      </c>
      <c r="C10" s="44" t="n">
        <v>82.3369400955087</v>
      </c>
      <c r="D10" s="44" t="n">
        <v>81.1111953308573</v>
      </c>
      <c r="E10" s="31"/>
      <c r="F10" s="32"/>
    </row>
    <row r="11" s="17" customFormat="true" ht="12.75" hidden="false" customHeight="false" outlineLevel="0" collapsed="false">
      <c r="A11" s="36" t="s">
        <v>26</v>
      </c>
      <c r="B11" s="44" t="n">
        <v>81.68</v>
      </c>
      <c r="C11" s="44" t="n">
        <v>81.49</v>
      </c>
      <c r="D11" s="44" t="n">
        <v>81.9465081723626</v>
      </c>
      <c r="E11" s="31"/>
      <c r="F11" s="39"/>
    </row>
    <row r="12" s="17" customFormat="true" ht="12.75" hidden="false" customHeight="false" outlineLevel="0" collapsed="false">
      <c r="A12" s="36" t="s">
        <v>27</v>
      </c>
      <c r="B12" s="44" t="n">
        <v>82.93</v>
      </c>
      <c r="C12" s="44" t="n">
        <v>83.96</v>
      </c>
      <c r="D12" s="44" t="n">
        <v>81.7310183985488</v>
      </c>
      <c r="E12" s="31"/>
      <c r="F12" s="39"/>
    </row>
    <row r="13" s="17" customFormat="true" ht="12.75" hidden="false" customHeight="false" outlineLevel="0" collapsed="false">
      <c r="A13" s="36" t="s">
        <v>28</v>
      </c>
      <c r="B13" s="44" t="n">
        <v>81.75</v>
      </c>
      <c r="C13" s="44" t="n">
        <v>83.45</v>
      </c>
      <c r="D13" s="44" t="n">
        <v>79.4277929155313</v>
      </c>
      <c r="E13" s="31"/>
      <c r="F13" s="39"/>
    </row>
    <row r="14" s="17" customFormat="true" ht="12.75" hidden="false" customHeight="false" outlineLevel="0" collapsed="false">
      <c r="A14" s="36" t="s">
        <v>29</v>
      </c>
      <c r="B14" s="44" t="n">
        <v>83.56</v>
      </c>
      <c r="C14" s="44" t="n">
        <v>83.58</v>
      </c>
      <c r="D14" s="44" t="n">
        <v>83.5420393559928</v>
      </c>
      <c r="E14" s="31"/>
      <c r="F14" s="39"/>
    </row>
    <row r="15" s="17" customFormat="true" ht="12.75" hidden="false" customHeight="false" outlineLevel="0" collapsed="false">
      <c r="A15" s="36" t="s">
        <v>30</v>
      </c>
      <c r="B15" s="44" t="n">
        <v>64.19</v>
      </c>
      <c r="C15" s="44" t="n">
        <v>66.6</v>
      </c>
      <c r="D15" s="44" t="n">
        <v>61.503416856492</v>
      </c>
      <c r="E15" s="31"/>
      <c r="F15" s="40"/>
    </row>
    <row r="16" customFormat="false" ht="12.75" hidden="false" customHeight="false" outlineLevel="0" collapsed="false">
      <c r="A16" s="36" t="s">
        <v>31</v>
      </c>
      <c r="B16" s="44" t="n">
        <v>77.12</v>
      </c>
      <c r="C16" s="44" t="n">
        <v>77.42</v>
      </c>
      <c r="D16" s="44" t="n">
        <v>76.6666666666667</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1"/>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1.5473497372359</v>
      </c>
      <c r="C10" s="44" t="n">
        <v>82.0988040823994</v>
      </c>
      <c r="D10" s="44" t="n">
        <v>80.8572324087134</v>
      </c>
      <c r="E10" s="31"/>
      <c r="F10" s="32"/>
    </row>
    <row r="11" s="33" customFormat="true" ht="12.75" hidden="false" customHeight="false" outlineLevel="0" collapsed="false">
      <c r="A11" s="51" t="s">
        <v>37</v>
      </c>
      <c r="B11" s="62" t="n">
        <v>82.0495823942728</v>
      </c>
      <c r="C11" s="62" t="n">
        <v>83.447959651536</v>
      </c>
      <c r="D11" s="62" t="n">
        <v>81.4807907497203</v>
      </c>
      <c r="F11" s="32"/>
    </row>
    <row r="12" s="17" customFormat="true" ht="12.75" hidden="false" customHeight="false" outlineLevel="0" collapsed="false">
      <c r="A12" s="52" t="s">
        <v>38</v>
      </c>
      <c r="B12" s="44" t="n">
        <v>84.7775516138412</v>
      </c>
      <c r="C12" s="44" t="n">
        <v>85.8384013900956</v>
      </c>
      <c r="D12" s="44" t="n">
        <v>82.6297273526825</v>
      </c>
      <c r="F12" s="39"/>
    </row>
    <row r="13" s="17" customFormat="true" ht="12.75" hidden="false" customHeight="false" outlineLevel="0" collapsed="false">
      <c r="A13" s="52" t="s">
        <v>39</v>
      </c>
      <c r="B13" s="44" t="n">
        <v>79.6554934823091</v>
      </c>
      <c r="C13" s="44" t="n">
        <v>80.0456968773801</v>
      </c>
      <c r="D13" s="44" t="n">
        <v>79.0419161676647</v>
      </c>
      <c r="F13" s="39"/>
    </row>
    <row r="14" s="17" customFormat="true" ht="12.75" hidden="false" customHeight="false" outlineLevel="0" collapsed="false">
      <c r="A14" s="52" t="s">
        <v>40</v>
      </c>
      <c r="B14" s="44" t="n">
        <v>80.0751879699248</v>
      </c>
      <c r="C14" s="44" t="n">
        <v>79.7580269892974</v>
      </c>
      <c r="D14" s="44" t="n">
        <v>80.952380952381</v>
      </c>
      <c r="F14" s="39"/>
    </row>
    <row r="15" s="17" customFormat="true" ht="12.75" hidden="false" customHeight="false" outlineLevel="0" collapsed="false">
      <c r="A15" s="52" t="s">
        <v>41</v>
      </c>
      <c r="B15" s="44" t="n">
        <v>79.4117647058824</v>
      </c>
      <c r="C15" s="44" t="n">
        <v>78.6016949152542</v>
      </c>
      <c r="D15" s="44" t="n">
        <v>81.6091954022989</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88.8334995014955</v>
      </c>
      <c r="C17" s="44" t="n">
        <v>88.986013986014</v>
      </c>
      <c r="D17" s="44" t="n">
        <v>88.631090487239</v>
      </c>
      <c r="F17" s="40"/>
    </row>
    <row r="18" s="17" customFormat="true" ht="12.75" hidden="false" customHeight="false" outlineLevel="0" collapsed="false">
      <c r="A18" s="52" t="s">
        <v>43</v>
      </c>
      <c r="B18" s="44" t="n">
        <v>88.7550200803213</v>
      </c>
      <c r="C18" s="44" t="n">
        <v>88.8495575221239</v>
      </c>
      <c r="D18" s="44" t="n">
        <v>87.9350348027842</v>
      </c>
      <c r="F18" s="40"/>
    </row>
    <row r="19" s="17" customFormat="true" ht="12.75" hidden="false" customHeight="false" outlineLevel="0" collapsed="false">
      <c r="A19" s="52" t="s">
        <v>44</v>
      </c>
      <c r="B19" s="44" t="n">
        <v>100</v>
      </c>
      <c r="C19" s="44" t="n">
        <v>100</v>
      </c>
      <c r="D19" s="44" t="s">
        <v>45</v>
      </c>
      <c r="F19" s="40"/>
    </row>
    <row r="20" s="17" customFormat="true" ht="12.75" hidden="false" customHeight="false" outlineLevel="0" collapsed="false">
      <c r="A20" s="52" t="s">
        <v>46</v>
      </c>
      <c r="B20" s="37" t="s">
        <v>45</v>
      </c>
      <c r="C20" s="37" t="s">
        <v>45</v>
      </c>
      <c r="D20" s="37" t="s">
        <v>45</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2" t="n">
        <v>87.3342437992863</v>
      </c>
      <c r="C10" s="62" t="n">
        <v>63.9192837857041</v>
      </c>
      <c r="D10" s="31"/>
      <c r="E10" s="32"/>
    </row>
    <row r="11" s="17" customFormat="true" ht="12.75" hidden="false" customHeight="false" outlineLevel="0" collapsed="false">
      <c r="A11" s="36" t="s">
        <v>26</v>
      </c>
      <c r="B11" s="62" t="n">
        <v>86.8</v>
      </c>
      <c r="C11" s="62" t="n">
        <v>64.69</v>
      </c>
      <c r="D11" s="38"/>
      <c r="E11" s="39"/>
    </row>
    <row r="12" s="17" customFormat="true" ht="12.75" hidden="false" customHeight="false" outlineLevel="0" collapsed="false">
      <c r="A12" s="36" t="s">
        <v>27</v>
      </c>
      <c r="B12" s="62" t="n">
        <v>88.24</v>
      </c>
      <c r="C12" s="62" t="n">
        <v>65.12</v>
      </c>
      <c r="D12" s="38"/>
      <c r="E12" s="39"/>
    </row>
    <row r="13" s="17" customFormat="true" ht="12.75" hidden="false" customHeight="false" outlineLevel="0" collapsed="false">
      <c r="A13" s="36" t="s">
        <v>28</v>
      </c>
      <c r="B13" s="62" t="n">
        <v>86.44</v>
      </c>
      <c r="C13" s="62" t="n">
        <v>67.7</v>
      </c>
      <c r="D13" s="38"/>
      <c r="E13" s="39"/>
    </row>
    <row r="14" s="17" customFormat="true" ht="12.75" hidden="false" customHeight="false" outlineLevel="0" collapsed="false">
      <c r="A14" s="36" t="s">
        <v>29</v>
      </c>
      <c r="B14" s="62" t="n">
        <v>88.93</v>
      </c>
      <c r="C14" s="62" t="n">
        <v>65.67</v>
      </c>
      <c r="D14" s="38"/>
      <c r="E14" s="39"/>
    </row>
    <row r="15" s="17" customFormat="true" ht="12.75" hidden="false" customHeight="false" outlineLevel="0" collapsed="false">
      <c r="A15" s="36" t="s">
        <v>30</v>
      </c>
      <c r="B15" s="62" t="n">
        <v>71.8</v>
      </c>
      <c r="C15" s="62" t="n">
        <v>42.56</v>
      </c>
      <c r="D15" s="40"/>
      <c r="E15" s="40"/>
    </row>
    <row r="16" customFormat="false" ht="12.75" hidden="false" customHeight="false" outlineLevel="0" collapsed="false">
      <c r="A16" s="36" t="s">
        <v>31</v>
      </c>
      <c r="B16" s="62" t="n">
        <v>84.67</v>
      </c>
      <c r="C16" s="62" t="n">
        <v>55.91</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7.1043107792386</v>
      </c>
      <c r="C10" s="44" t="n">
        <v>63.9774044032445</v>
      </c>
      <c r="D10" s="44"/>
      <c r="E10" s="31"/>
      <c r="F10" s="32"/>
    </row>
    <row r="11" s="33" customFormat="true" ht="12.75" hidden="false" customHeight="false" outlineLevel="0" collapsed="false">
      <c r="A11" s="51" t="s">
        <v>37</v>
      </c>
      <c r="B11" s="62" t="n">
        <v>87.5106202209006</v>
      </c>
      <c r="C11" s="62" t="n">
        <v>62.6658624849216</v>
      </c>
      <c r="E11" s="32"/>
    </row>
    <row r="12" s="17" customFormat="true" ht="12.75" hidden="false" customHeight="false" outlineLevel="0" collapsed="false">
      <c r="A12" s="52" t="s">
        <v>38</v>
      </c>
      <c r="B12" s="62" t="n">
        <v>89.8596231991134</v>
      </c>
      <c r="C12" s="62" t="n">
        <v>65.983606557377</v>
      </c>
      <c r="E12" s="39"/>
    </row>
    <row r="13" s="17" customFormat="true" ht="12.75" hidden="false" customHeight="false" outlineLevel="0" collapsed="false">
      <c r="A13" s="52" t="s">
        <v>39</v>
      </c>
      <c r="B13" s="62" t="n">
        <v>85.3989597868832</v>
      </c>
      <c r="C13" s="62" t="n">
        <v>63.8081904095205</v>
      </c>
      <c r="E13" s="39"/>
    </row>
    <row r="14" s="17" customFormat="true" ht="12.75" hidden="false" customHeight="false" outlineLevel="0" collapsed="false">
      <c r="A14" s="52" t="s">
        <v>40</v>
      </c>
      <c r="B14" s="62" t="n">
        <v>86.3448275862069</v>
      </c>
      <c r="C14" s="62" t="n">
        <v>61.9174434087883</v>
      </c>
      <c r="E14" s="39"/>
    </row>
    <row r="15" s="17" customFormat="true" ht="12.75" hidden="false" customHeight="false" outlineLevel="0" collapsed="false">
      <c r="A15" s="52" t="s">
        <v>41</v>
      </c>
      <c r="B15" s="62" t="n">
        <v>82.4152542372881</v>
      </c>
      <c r="C15" s="62" t="n">
        <v>71.264367816092</v>
      </c>
      <c r="E15" s="39"/>
    </row>
    <row r="16" s="17" customFormat="true" ht="8.1" hidden="false" customHeight="true" outlineLevel="0" collapsed="false">
      <c r="A16" s="41"/>
      <c r="B16" s="62"/>
      <c r="C16" s="62"/>
      <c r="E16" s="39"/>
    </row>
    <row r="17" s="17" customFormat="true" ht="12.75" hidden="false" customHeight="false" outlineLevel="0" collapsed="false">
      <c r="A17" s="36" t="s">
        <v>42</v>
      </c>
      <c r="B17" s="62" t="n">
        <v>93.1034482758621</v>
      </c>
      <c r="C17" s="62" t="n">
        <v>60.90225563909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2" t="n">
        <v>72.1804511278196</v>
      </c>
      <c r="C10" s="62" t="n">
        <v>79.3478260869565</v>
      </c>
      <c r="D10" s="62" t="n">
        <v>56.0975609756098</v>
      </c>
      <c r="E10" s="31"/>
      <c r="F10" s="32"/>
    </row>
    <row r="11" s="33" customFormat="true" ht="12.75" hidden="false" customHeight="false" outlineLevel="0" collapsed="false">
      <c r="A11" s="34" t="s">
        <v>37</v>
      </c>
      <c r="B11" s="62" t="n">
        <v>52.6315789473684</v>
      </c>
      <c r="C11" s="62" t="n">
        <v>70</v>
      </c>
      <c r="D11" s="62" t="n">
        <v>25</v>
      </c>
      <c r="E11" s="31"/>
      <c r="F11" s="32"/>
    </row>
    <row r="12" s="17" customFormat="true" ht="12.75" hidden="false" customHeight="false" outlineLevel="0" collapsed="false">
      <c r="A12" s="36" t="s">
        <v>38</v>
      </c>
      <c r="B12" s="62" t="n">
        <v>74.3589743589744</v>
      </c>
      <c r="C12" s="62" t="n">
        <v>82.258064516129</v>
      </c>
      <c r="D12" s="62" t="n">
        <v>43.75</v>
      </c>
      <c r="E12" s="38"/>
      <c r="F12" s="39"/>
    </row>
    <row r="13" s="17" customFormat="true" ht="12.75" hidden="false" customHeight="false" outlineLevel="0" collapsed="false">
      <c r="A13" s="36" t="s">
        <v>39</v>
      </c>
      <c r="B13" s="62" t="n">
        <v>68.421052631579</v>
      </c>
      <c r="C13" s="62" t="n">
        <v>66.6666666666667</v>
      </c>
      <c r="D13" s="62" t="n">
        <v>20</v>
      </c>
      <c r="E13" s="38"/>
      <c r="F13" s="39"/>
    </row>
    <row r="14" s="17" customFormat="true" ht="12.75" hidden="false" customHeight="false" outlineLevel="0" collapsed="false">
      <c r="A14" s="36" t="s">
        <v>40</v>
      </c>
      <c r="B14" s="62" t="n">
        <v>100</v>
      </c>
      <c r="C14" s="62" t="n">
        <v>100</v>
      </c>
      <c r="D14" s="62" t="s">
        <v>45</v>
      </c>
      <c r="E14" s="38"/>
      <c r="F14" s="39"/>
    </row>
    <row r="15" s="17" customFormat="true" ht="12.75" hidden="false" customHeight="false" outlineLevel="0" collapsed="false">
      <c r="A15" s="36" t="s">
        <v>41</v>
      </c>
      <c r="B15" s="62" t="s">
        <v>45</v>
      </c>
      <c r="C15" s="62" t="s">
        <v>45</v>
      </c>
      <c r="D15" s="62" t="s">
        <v>45</v>
      </c>
      <c r="E15" s="38"/>
      <c r="F15" s="39"/>
    </row>
    <row r="16" s="17" customFormat="true" ht="12.75" hidden="false" customHeight="false" outlineLevel="0" collapsed="false">
      <c r="A16" s="36" t="s">
        <v>61</v>
      </c>
      <c r="B16" s="62" t="n">
        <v>75</v>
      </c>
      <c r="C16" s="62" t="n">
        <v>50</v>
      </c>
      <c r="D16" s="62"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3"/>
      <c r="D10" s="38"/>
      <c r="E10" s="38"/>
      <c r="F10" s="38"/>
      <c r="G10" s="38"/>
      <c r="H10" s="38"/>
      <c r="I10" s="39"/>
    </row>
    <row r="11" s="17" customFormat="true" ht="12.75" hidden="false" customHeight="false" outlineLevel="0" collapsed="false">
      <c r="A11" s="52" t="s">
        <v>63</v>
      </c>
      <c r="B11" s="64" t="n">
        <v>1374</v>
      </c>
      <c r="C11" s="64" t="n">
        <v>128</v>
      </c>
      <c r="D11" s="64" t="n">
        <v>171</v>
      </c>
      <c r="E11" s="64" t="n">
        <v>712</v>
      </c>
      <c r="F11" s="64" t="n">
        <v>67</v>
      </c>
      <c r="G11" s="64" t="n">
        <v>289</v>
      </c>
      <c r="H11" s="38"/>
      <c r="I11" s="39"/>
    </row>
    <row r="12" s="17" customFormat="true" ht="12.75" hidden="false" customHeight="false" outlineLevel="0" collapsed="false">
      <c r="A12" s="52" t="s">
        <v>64</v>
      </c>
      <c r="B12" s="64" t="n">
        <v>481</v>
      </c>
      <c r="C12" s="64" t="n">
        <v>49</v>
      </c>
      <c r="D12" s="64" t="n">
        <v>75</v>
      </c>
      <c r="E12" s="64" t="n">
        <v>249</v>
      </c>
      <c r="F12" s="64" t="n">
        <v>23</v>
      </c>
      <c r="G12" s="64" t="n">
        <v>81</v>
      </c>
      <c r="H12" s="38"/>
      <c r="I12" s="39"/>
    </row>
    <row r="13" s="17" customFormat="true" ht="12.75" hidden="false" customHeight="false" outlineLevel="0" collapsed="false">
      <c r="A13" s="52" t="s">
        <v>65</v>
      </c>
      <c r="B13" s="65" t="n">
        <v>35.0072780203785</v>
      </c>
      <c r="C13" s="65" t="n">
        <v>38.28</v>
      </c>
      <c r="D13" s="65" t="n">
        <v>43.86</v>
      </c>
      <c r="E13" s="65" t="n">
        <v>34.97</v>
      </c>
      <c r="F13" s="65" t="n">
        <v>34.33</v>
      </c>
      <c r="G13" s="65" t="n">
        <v>28.03</v>
      </c>
      <c r="H13" s="38"/>
      <c r="I13" s="39"/>
    </row>
    <row r="14" s="17" customFormat="true" ht="12.75" hidden="false" customHeight="false" outlineLevel="0" collapsed="false">
      <c r="A14" s="36" t="s">
        <v>23</v>
      </c>
      <c r="B14" s="65"/>
      <c r="C14" s="65"/>
      <c r="D14" s="65"/>
      <c r="E14" s="65"/>
      <c r="F14" s="65"/>
      <c r="G14" s="65"/>
      <c r="H14" s="38"/>
      <c r="I14" s="39"/>
    </row>
    <row r="15" s="17" customFormat="true" ht="12.75" hidden="false" customHeight="false" outlineLevel="0" collapsed="false">
      <c r="A15" s="52" t="s">
        <v>63</v>
      </c>
      <c r="B15" s="64" t="n">
        <v>729</v>
      </c>
      <c r="C15" s="64" t="n">
        <v>69</v>
      </c>
      <c r="D15" s="64" t="n">
        <v>92</v>
      </c>
      <c r="E15" s="64" t="n">
        <v>444</v>
      </c>
      <c r="F15" s="64" t="n">
        <v>10</v>
      </c>
      <c r="G15" s="64" t="n">
        <v>111</v>
      </c>
      <c r="H15" s="38"/>
      <c r="I15" s="39"/>
    </row>
    <row r="16" s="17" customFormat="true" ht="12.75" hidden="false" customHeight="false" outlineLevel="0" collapsed="false">
      <c r="A16" s="52" t="s">
        <v>64</v>
      </c>
      <c r="B16" s="64" t="n">
        <v>264</v>
      </c>
      <c r="C16" s="64" t="n">
        <v>26</v>
      </c>
      <c r="D16" s="64" t="n">
        <v>47</v>
      </c>
      <c r="E16" s="64" t="n">
        <v>149</v>
      </c>
      <c r="F16" s="64" t="n">
        <v>4</v>
      </c>
      <c r="G16" s="64" t="n">
        <v>35</v>
      </c>
      <c r="H16" s="38"/>
      <c r="I16" s="39"/>
    </row>
    <row r="17" s="17" customFormat="true" ht="12.75" hidden="false" customHeight="false" outlineLevel="0" collapsed="false">
      <c r="A17" s="52" t="s">
        <v>65</v>
      </c>
      <c r="B17" s="65" t="n">
        <v>36.2139917695473</v>
      </c>
      <c r="C17" s="65" t="n">
        <v>37.68</v>
      </c>
      <c r="D17" s="65" t="n">
        <v>51.09</v>
      </c>
      <c r="E17" s="65" t="n">
        <v>33.56</v>
      </c>
      <c r="F17" s="65" t="n">
        <v>40</v>
      </c>
      <c r="G17" s="65" t="n">
        <v>31.53</v>
      </c>
      <c r="H17" s="38"/>
      <c r="I17" s="39"/>
    </row>
    <row r="18" s="17" customFormat="true" ht="12.75" hidden="false" customHeight="false" outlineLevel="0" collapsed="false">
      <c r="A18" s="36" t="s">
        <v>24</v>
      </c>
      <c r="B18" s="65"/>
      <c r="C18" s="65"/>
      <c r="D18" s="65"/>
      <c r="E18" s="65"/>
      <c r="F18" s="65"/>
      <c r="G18" s="65"/>
      <c r="H18" s="38"/>
      <c r="I18" s="39"/>
    </row>
    <row r="19" s="17" customFormat="true" ht="12.75" hidden="false" customHeight="false" outlineLevel="0" collapsed="false">
      <c r="A19" s="52" t="s">
        <v>63</v>
      </c>
      <c r="B19" s="64" t="n">
        <v>641</v>
      </c>
      <c r="C19" s="64" t="n">
        <v>59</v>
      </c>
      <c r="D19" s="64" t="n">
        <v>79</v>
      </c>
      <c r="E19" s="64" t="n">
        <v>268</v>
      </c>
      <c r="F19" s="64" t="n">
        <v>57</v>
      </c>
      <c r="G19" s="64" t="n">
        <v>178</v>
      </c>
      <c r="H19" s="38"/>
      <c r="I19" s="39"/>
    </row>
    <row r="20" s="17" customFormat="true" ht="12.75" hidden="false" customHeight="false" outlineLevel="0" collapsed="false">
      <c r="A20" s="52" t="s">
        <v>64</v>
      </c>
      <c r="B20" s="64" t="n">
        <v>216</v>
      </c>
      <c r="C20" s="64" t="n">
        <v>23</v>
      </c>
      <c r="D20" s="64" t="n">
        <v>28</v>
      </c>
      <c r="E20" s="64" t="n">
        <v>100</v>
      </c>
      <c r="F20" s="64" t="n">
        <v>19</v>
      </c>
      <c r="G20" s="64" t="n">
        <v>46</v>
      </c>
      <c r="H20" s="38"/>
      <c r="I20" s="39"/>
    </row>
    <row r="21" s="17" customFormat="true" ht="12.75" hidden="false" customHeight="false" outlineLevel="0" collapsed="false">
      <c r="A21" s="52" t="s">
        <v>65</v>
      </c>
      <c r="B21" s="65" t="n">
        <v>33.6973478939158</v>
      </c>
      <c r="C21" s="65" t="n">
        <v>38.9830508474576</v>
      </c>
      <c r="D21" s="65" t="n">
        <v>35.4430379746835</v>
      </c>
      <c r="E21" s="65" t="n">
        <v>37.3134328358209</v>
      </c>
      <c r="F21" s="65" t="n">
        <v>33.3333333333333</v>
      </c>
      <c r="G21" s="65" t="n">
        <v>25.8426966292135</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8"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6" t="n">
        <v>39589</v>
      </c>
      <c r="C10" s="67" t="n">
        <v>11441</v>
      </c>
      <c r="D10" s="37" t="n">
        <v>9983</v>
      </c>
      <c r="E10" s="37" t="n">
        <v>13243</v>
      </c>
      <c r="F10" s="37" t="n">
        <v>4506</v>
      </c>
      <c r="G10" s="37" t="n">
        <v>416</v>
      </c>
      <c r="H10" s="37" t="s">
        <v>45</v>
      </c>
      <c r="I10" s="66" t="n">
        <v>245190</v>
      </c>
    </row>
    <row r="11" s="17" customFormat="true" ht="12.75" hidden="false" customHeight="false" outlineLevel="0" collapsed="false">
      <c r="A11" s="36" t="n">
        <v>2001</v>
      </c>
      <c r="B11" s="66" t="n">
        <v>36448</v>
      </c>
      <c r="C11" s="67" t="n">
        <v>10774</v>
      </c>
      <c r="D11" s="37" t="n">
        <v>8729</v>
      </c>
      <c r="E11" s="37" t="n">
        <v>11557</v>
      </c>
      <c r="F11" s="37" t="n">
        <v>4980</v>
      </c>
      <c r="G11" s="37" t="n">
        <v>408</v>
      </c>
      <c r="H11" s="37" t="s">
        <v>45</v>
      </c>
      <c r="I11" s="66" t="n">
        <v>238154</v>
      </c>
    </row>
    <row r="12" s="17" customFormat="true" ht="12.75" hidden="false" customHeight="false" outlineLevel="0" collapsed="false">
      <c r="A12" s="36" t="n">
        <v>2002</v>
      </c>
      <c r="B12" s="66" t="n">
        <v>35432</v>
      </c>
      <c r="C12" s="67" t="n">
        <v>10562</v>
      </c>
      <c r="D12" s="37" t="n">
        <v>9100</v>
      </c>
      <c r="E12" s="37" t="n">
        <v>12047</v>
      </c>
      <c r="F12" s="37" t="n">
        <v>3182</v>
      </c>
      <c r="G12" s="37" t="n">
        <v>541</v>
      </c>
      <c r="H12" s="37" t="s">
        <v>45</v>
      </c>
      <c r="I12" s="66" t="n">
        <v>230725</v>
      </c>
    </row>
    <row r="13" s="17" customFormat="true" ht="12.75" hidden="false" customHeight="false" outlineLevel="0" collapsed="false">
      <c r="A13" s="36" t="n">
        <v>2003</v>
      </c>
      <c r="B13" s="66" t="n">
        <v>34304</v>
      </c>
      <c r="C13" s="67" t="n">
        <v>9464</v>
      </c>
      <c r="D13" s="37" t="n">
        <v>8056</v>
      </c>
      <c r="E13" s="37" t="n">
        <v>10838</v>
      </c>
      <c r="F13" s="37" t="n">
        <v>3807</v>
      </c>
      <c r="G13" s="37" t="n">
        <v>598</v>
      </c>
      <c r="H13" s="37" t="n">
        <v>1541</v>
      </c>
      <c r="I13" s="66" t="n">
        <v>220924</v>
      </c>
    </row>
    <row r="14" s="17" customFormat="true" ht="12.75" hidden="false" customHeight="false" outlineLevel="0" collapsed="false">
      <c r="A14" s="36" t="n">
        <v>2004</v>
      </c>
      <c r="B14" s="66" t="n">
        <v>31847</v>
      </c>
      <c r="C14" s="67" t="n">
        <v>8638</v>
      </c>
      <c r="D14" s="37" t="n">
        <v>7340</v>
      </c>
      <c r="E14" s="37" t="n">
        <v>10464</v>
      </c>
      <c r="F14" s="37" t="n">
        <v>3427</v>
      </c>
      <c r="G14" s="37" t="n">
        <v>563</v>
      </c>
      <c r="H14" s="37" t="n">
        <v>1415</v>
      </c>
      <c r="I14" s="66" t="n">
        <v>206202</v>
      </c>
    </row>
    <row r="15" s="17" customFormat="true" ht="12.75" hidden="false" customHeight="false" outlineLevel="0" collapsed="false">
      <c r="A15" s="36" t="n">
        <v>2005</v>
      </c>
      <c r="B15" s="66" t="n">
        <v>30390</v>
      </c>
      <c r="C15" s="67" t="n">
        <v>8068</v>
      </c>
      <c r="D15" s="37" t="n">
        <v>6949</v>
      </c>
      <c r="E15" s="37" t="n">
        <v>11051</v>
      </c>
      <c r="F15" s="37" t="n">
        <v>2713</v>
      </c>
      <c r="G15" s="37" t="n">
        <v>604</v>
      </c>
      <c r="H15" s="37" t="n">
        <v>1005</v>
      </c>
      <c r="I15" s="66" t="n">
        <v>202741</v>
      </c>
    </row>
    <row r="16" customFormat="false" ht="12.75" hidden="false" customHeight="false" outlineLevel="0" collapsed="false">
      <c r="A16" s="36" t="n">
        <v>2006</v>
      </c>
      <c r="B16" s="66" t="n">
        <v>29736</v>
      </c>
      <c r="C16" s="67" t="n">
        <v>7543</v>
      </c>
      <c r="D16" s="37" t="n">
        <v>6878</v>
      </c>
      <c r="E16" s="37" t="n">
        <v>10740</v>
      </c>
      <c r="F16" s="37" t="n">
        <v>2926</v>
      </c>
      <c r="G16" s="37" t="n">
        <v>646</v>
      </c>
      <c r="H16" s="37" t="n">
        <v>1003</v>
      </c>
      <c r="I16" s="66" t="n">
        <v>201705</v>
      </c>
    </row>
    <row r="17" customFormat="false" ht="12.75" hidden="false" customHeight="false" outlineLevel="0" collapsed="false">
      <c r="A17" s="66"/>
      <c r="B17" s="66"/>
      <c r="C17" s="67"/>
      <c r="D17" s="37"/>
      <c r="E17" s="37"/>
      <c r="F17" s="37"/>
      <c r="G17" s="37"/>
      <c r="H17" s="37"/>
      <c r="I17" s="66"/>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8.8994417641264</v>
      </c>
      <c r="D19" s="69" t="n">
        <v>25.2166005708656</v>
      </c>
      <c r="E19" s="69" t="n">
        <v>33.4512111950289</v>
      </c>
      <c r="F19" s="69" t="n">
        <v>11.3819495314355</v>
      </c>
      <c r="G19" s="69" t="n">
        <v>1.05079693854353</v>
      </c>
      <c r="H19" s="44" t="s">
        <v>45</v>
      </c>
      <c r="I19" s="66" t="n">
        <v>100</v>
      </c>
      <c r="J19" s="38"/>
      <c r="K19" s="39"/>
    </row>
    <row r="20" s="17" customFormat="true" ht="12.75" hidden="false" customHeight="false" outlineLevel="0" collapsed="false">
      <c r="A20" s="36" t="n">
        <v>2001</v>
      </c>
      <c r="B20" s="66" t="n">
        <v>100</v>
      </c>
      <c r="C20" s="69" t="n">
        <v>29.5599209833187</v>
      </c>
      <c r="D20" s="69" t="n">
        <v>23.9491878841089</v>
      </c>
      <c r="E20" s="69" t="n">
        <v>31.7081870061457</v>
      </c>
      <c r="F20" s="69" t="n">
        <v>13.6633011413521</v>
      </c>
      <c r="G20" s="69" t="n">
        <v>1.11940298507463</v>
      </c>
      <c r="H20" s="44" t="s">
        <v>45</v>
      </c>
      <c r="I20" s="66" t="n">
        <v>100</v>
      </c>
      <c r="J20" s="38"/>
      <c r="K20" s="39"/>
    </row>
    <row r="21" s="17" customFormat="true" ht="12.75" hidden="false" customHeight="false" outlineLevel="0" collapsed="false">
      <c r="A21" s="36" t="n">
        <v>2002</v>
      </c>
      <c r="B21" s="66" t="n">
        <v>100</v>
      </c>
      <c r="C21" s="69" t="n">
        <v>29.8092120117408</v>
      </c>
      <c r="D21" s="69" t="n">
        <v>25.6829984195078</v>
      </c>
      <c r="E21" s="69" t="n">
        <v>34.0003386769022</v>
      </c>
      <c r="F21" s="69" t="n">
        <v>8.98058252427184</v>
      </c>
      <c r="G21" s="69" t="n">
        <v>1.52686836757733</v>
      </c>
      <c r="H21" s="44" t="s">
        <v>45</v>
      </c>
      <c r="I21" s="66" t="n">
        <v>100</v>
      </c>
      <c r="J21" s="38"/>
      <c r="K21" s="39"/>
    </row>
    <row r="22" s="17" customFormat="true" ht="12.75" hidden="false" customHeight="false" outlineLevel="0" collapsed="false">
      <c r="A22" s="36" t="n">
        <v>2003</v>
      </c>
      <c r="B22" s="66" t="n">
        <v>100</v>
      </c>
      <c r="C22" s="69" t="n">
        <v>27.5886194029851</v>
      </c>
      <c r="D22" s="69" t="n">
        <v>23.4841417910448</v>
      </c>
      <c r="E22" s="69" t="n">
        <v>31.5939832089552</v>
      </c>
      <c r="F22" s="69" t="n">
        <v>11.0978311567164</v>
      </c>
      <c r="G22" s="69" t="n">
        <v>1.74323694029851</v>
      </c>
      <c r="H22" s="69" t="n">
        <v>4.4921875</v>
      </c>
      <c r="I22" s="66" t="n">
        <v>100</v>
      </c>
      <c r="J22" s="38"/>
      <c r="K22" s="39"/>
    </row>
    <row r="23" s="17" customFormat="true" ht="12.75" hidden="false" customHeight="false" outlineLevel="0" collapsed="false">
      <c r="A23" s="36" t="n">
        <v>2004</v>
      </c>
      <c r="B23" s="66" t="n">
        <v>100</v>
      </c>
      <c r="C23" s="69" t="n">
        <v>27.1234339184225</v>
      </c>
      <c r="D23" s="69" t="n">
        <v>23.0476968003266</v>
      </c>
      <c r="E23" s="69" t="n">
        <v>32.8570979998116</v>
      </c>
      <c r="F23" s="69" t="n">
        <v>10.7608251954658</v>
      </c>
      <c r="G23" s="69" t="n">
        <v>1.76782742487518</v>
      </c>
      <c r="H23" s="69" t="n">
        <v>4.44311866109838</v>
      </c>
      <c r="I23" s="66" t="n">
        <v>100</v>
      </c>
      <c r="J23" s="40"/>
      <c r="K23" s="40"/>
    </row>
    <row r="24" s="17" customFormat="true" ht="12.75" hidden="false" customHeight="false" outlineLevel="0" collapsed="false">
      <c r="A24" s="36" t="n">
        <v>2005</v>
      </c>
      <c r="B24" s="66" t="n">
        <v>100</v>
      </c>
      <c r="C24" s="69" t="n">
        <v>26.5482066469233</v>
      </c>
      <c r="D24" s="69" t="n">
        <v>22.866074366568</v>
      </c>
      <c r="E24" s="69" t="n">
        <v>36.3639355051004</v>
      </c>
      <c r="F24" s="69" t="n">
        <v>8.92727871010201</v>
      </c>
      <c r="G24" s="69" t="n">
        <v>1.98749588680487</v>
      </c>
      <c r="H24" s="69" t="n">
        <v>3.30700888450148</v>
      </c>
      <c r="I24" s="66" t="n">
        <v>100</v>
      </c>
      <c r="J24" s="40"/>
      <c r="K24" s="40"/>
    </row>
    <row r="25" customFormat="false" ht="12.75" hidden="false" customHeight="false" outlineLevel="0" collapsed="false">
      <c r="A25" s="36" t="n">
        <v>2006</v>
      </c>
      <c r="B25" s="66" t="n">
        <v>100</v>
      </c>
      <c r="C25" s="69" t="n">
        <v>25.3665590529997</v>
      </c>
      <c r="D25" s="69" t="n">
        <v>23.1302125369922</v>
      </c>
      <c r="E25" s="69" t="n">
        <v>36.1178369652946</v>
      </c>
      <c r="F25" s="69" t="n">
        <v>9.83992467043315</v>
      </c>
      <c r="G25" s="69" t="n">
        <v>2.17245090126446</v>
      </c>
      <c r="H25" s="69" t="n">
        <v>3.37301587301587</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customFormat="false" ht="12.75" hidden="false" customHeight="false" outlineLevel="0" collapsed="false">
      <c r="A16" s="36" t="n">
        <v>2006</v>
      </c>
      <c r="B16" s="37" t="n">
        <v>3403</v>
      </c>
      <c r="C16" s="37" t="n">
        <v>8499</v>
      </c>
      <c r="D16" s="37" t="n">
        <v>3481</v>
      </c>
      <c r="E16" s="37" t="n">
        <v>11832</v>
      </c>
      <c r="F16" s="37" t="n">
        <v>997</v>
      </c>
      <c r="G16" s="37" t="n">
        <v>2898</v>
      </c>
      <c r="I16" s="40"/>
    </row>
    <row r="17" customFormat="false" ht="12.75" hidden="false" customHeight="false" outlineLevel="0" collapsed="false">
      <c r="A17" s="41"/>
      <c r="B17" s="37"/>
      <c r="C17" s="37"/>
      <c r="D17" s="37"/>
      <c r="E17" s="37"/>
      <c r="F17" s="37"/>
      <c r="G17" s="37"/>
      <c r="I17" s="40"/>
    </row>
    <row r="18" customFormat="false" ht="12.75" hidden="false" customHeight="false" outlineLevel="0" collapsed="false">
      <c r="A18" s="36" t="s">
        <v>32</v>
      </c>
      <c r="C18" s="37"/>
      <c r="D18" s="37"/>
      <c r="E18" s="37"/>
      <c r="F18" s="37"/>
      <c r="G18" s="37"/>
      <c r="I18" s="40"/>
    </row>
    <row r="19" s="17" customFormat="true" ht="12.75" hidden="false" customHeight="false" outlineLevel="0" collapsed="false">
      <c r="A19" s="36" t="n">
        <v>2000</v>
      </c>
      <c r="B19" s="44" t="n">
        <v>10.7504609866377</v>
      </c>
      <c r="C19" s="44" t="n">
        <v>27.4748036070626</v>
      </c>
      <c r="D19" s="44" t="n">
        <v>12.3898052489328</v>
      </c>
      <c r="E19" s="44" t="n">
        <v>43.3554775316376</v>
      </c>
      <c r="F19" s="44" t="n">
        <v>3.80156103968274</v>
      </c>
      <c r="G19" s="44" t="n">
        <v>2.22789158604663</v>
      </c>
      <c r="H19" s="38"/>
      <c r="I19" s="39"/>
    </row>
    <row r="20" s="17" customFormat="true" ht="12.75" hidden="false" customHeight="false" outlineLevel="0" collapsed="false">
      <c r="A20" s="36" t="n">
        <v>2001</v>
      </c>
      <c r="B20" s="44" t="n">
        <v>10.8154082528534</v>
      </c>
      <c r="C20" s="44" t="n">
        <v>27.842405618964</v>
      </c>
      <c r="D20" s="44" t="n">
        <v>12.2036874451273</v>
      </c>
      <c r="E20" s="44" t="n">
        <v>43.6347673397717</v>
      </c>
      <c r="F20" s="44" t="n">
        <v>3.54203248463565</v>
      </c>
      <c r="G20" s="44" t="n">
        <v>1.96169885864794</v>
      </c>
      <c r="H20" s="38"/>
      <c r="I20" s="39"/>
    </row>
    <row r="21" s="17" customFormat="true" ht="12.75" hidden="false" customHeight="false" outlineLevel="0" collapsed="false">
      <c r="A21" s="36" t="n">
        <v>2002</v>
      </c>
      <c r="B21" s="44" t="n">
        <v>10.8687062542335</v>
      </c>
      <c r="C21" s="44" t="n">
        <v>28.028335967487</v>
      </c>
      <c r="D21" s="44" t="n">
        <v>11.2666516143599</v>
      </c>
      <c r="E21" s="44" t="n">
        <v>41.504854368932</v>
      </c>
      <c r="F21" s="44" t="n">
        <v>2.99446827726349</v>
      </c>
      <c r="G21" s="44" t="n">
        <v>5.33698351772409</v>
      </c>
      <c r="H21" s="38"/>
      <c r="I21" s="39"/>
    </row>
    <row r="22" s="17" customFormat="true" ht="12.75" hidden="false" customHeight="false" outlineLevel="0" collapsed="false">
      <c r="A22" s="36" t="n">
        <v>2003</v>
      </c>
      <c r="B22" s="44" t="n">
        <v>10.829640858209</v>
      </c>
      <c r="C22" s="44" t="n">
        <v>30.0402285447761</v>
      </c>
      <c r="D22" s="44" t="n">
        <v>10.3282416044776</v>
      </c>
      <c r="E22" s="44" t="n">
        <v>36.6925139925373</v>
      </c>
      <c r="F22" s="44" t="n">
        <v>2.85389458955224</v>
      </c>
      <c r="G22" s="44" t="n">
        <v>9.25548041044776</v>
      </c>
      <c r="H22" s="38"/>
      <c r="I22" s="39"/>
    </row>
    <row r="23" s="17" customFormat="true" ht="12.75" hidden="false" customHeight="false" outlineLevel="0" collapsed="false">
      <c r="A23" s="36" t="n">
        <v>2004</v>
      </c>
      <c r="B23" s="44" t="n">
        <v>10.7859453009703</v>
      </c>
      <c r="C23" s="44" t="n">
        <v>28.1784783496091</v>
      </c>
      <c r="D23" s="44" t="n">
        <v>10.0700222940936</v>
      </c>
      <c r="E23" s="44" t="n">
        <v>39.2470248375043</v>
      </c>
      <c r="F23" s="44" t="n">
        <v>3.14315320124345</v>
      </c>
      <c r="G23" s="44" t="n">
        <v>8.57537601657927</v>
      </c>
      <c r="H23" s="40"/>
      <c r="I23" s="40"/>
    </row>
    <row r="24" s="17" customFormat="true" ht="12.75" hidden="false" customHeight="false" outlineLevel="0" collapsed="false">
      <c r="A24" s="36" t="n">
        <v>2005</v>
      </c>
      <c r="B24" s="44" t="n">
        <v>10.6199393503611</v>
      </c>
      <c r="C24" s="44" t="n">
        <v>27.7206365085816</v>
      </c>
      <c r="D24" s="44" t="n">
        <v>10.5355300590865</v>
      </c>
      <c r="E24" s="44" t="n">
        <v>38.4343639603589</v>
      </c>
      <c r="F24" s="44" t="n">
        <v>3.35761403069997</v>
      </c>
      <c r="G24" s="44" t="n">
        <v>9.33191609091193</v>
      </c>
      <c r="H24" s="40"/>
      <c r="I24" s="40"/>
    </row>
    <row r="25" customFormat="false" ht="12.75" hidden="false" customHeight="false" outlineLevel="0" collapsed="false">
      <c r="A25" s="36" t="n">
        <v>2006</v>
      </c>
      <c r="B25" s="44" t="n">
        <v>10.9386049501768</v>
      </c>
      <c r="C25" s="44" t="n">
        <v>27.3191899710704</v>
      </c>
      <c r="D25" s="44" t="n">
        <v>11.1893281902925</v>
      </c>
      <c r="E25" s="44" t="n">
        <v>38.0327868852459</v>
      </c>
      <c r="F25" s="44" t="n">
        <v>3.20475731276117</v>
      </c>
      <c r="G25" s="44" t="n">
        <v>9.31533269045323</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8"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6" t="n">
        <v>29591</v>
      </c>
      <c r="C10" s="67" t="n">
        <v>8766</v>
      </c>
      <c r="D10" s="37" t="n">
        <v>7715</v>
      </c>
      <c r="E10" s="37" t="n">
        <v>9426</v>
      </c>
      <c r="F10" s="37" t="n">
        <v>3358</v>
      </c>
      <c r="G10" s="37" t="n">
        <v>323</v>
      </c>
      <c r="H10" s="37" t="s">
        <v>45</v>
      </c>
      <c r="I10" s="66" t="n">
        <v>200018</v>
      </c>
      <c r="K10" s="39"/>
    </row>
    <row r="11" s="17" customFormat="true" ht="12.75" hidden="false" customHeight="false" outlineLevel="0" collapsed="false">
      <c r="A11" s="36" t="n">
        <v>2001</v>
      </c>
      <c r="B11" s="66" t="n">
        <v>27848</v>
      </c>
      <c r="C11" s="67" t="n">
        <v>8364</v>
      </c>
      <c r="D11" s="37" t="n">
        <v>7026</v>
      </c>
      <c r="E11" s="37" t="n">
        <v>8484</v>
      </c>
      <c r="F11" s="37" t="n">
        <v>3670</v>
      </c>
      <c r="G11" s="37" t="n">
        <v>304</v>
      </c>
      <c r="H11" s="37" t="s">
        <v>45</v>
      </c>
      <c r="I11" s="66" t="n">
        <v>192612</v>
      </c>
      <c r="K11" s="39"/>
    </row>
    <row r="12" s="17" customFormat="true" ht="12.75" hidden="false" customHeight="false" outlineLevel="0" collapsed="false">
      <c r="A12" s="36" t="n">
        <v>2002</v>
      </c>
      <c r="B12" s="66" t="n">
        <v>26272</v>
      </c>
      <c r="C12" s="67" t="n">
        <v>7927</v>
      </c>
      <c r="D12" s="37" t="n">
        <v>7146</v>
      </c>
      <c r="E12" s="37" t="n">
        <v>8341</v>
      </c>
      <c r="F12" s="37" t="n">
        <v>2463</v>
      </c>
      <c r="G12" s="37" t="n">
        <v>395</v>
      </c>
      <c r="H12" s="37" t="s">
        <v>45</v>
      </c>
      <c r="I12" s="66" t="n">
        <v>188332</v>
      </c>
      <c r="K12" s="39"/>
    </row>
    <row r="13" s="17" customFormat="true" ht="12.75" hidden="false" customHeight="false" outlineLevel="0" collapsed="false">
      <c r="A13" s="36" t="n">
        <v>2003</v>
      </c>
      <c r="B13" s="66" t="n">
        <v>27161</v>
      </c>
      <c r="C13" s="67" t="n">
        <v>7645</v>
      </c>
      <c r="D13" s="37" t="n">
        <v>6745</v>
      </c>
      <c r="E13" s="37" t="n">
        <v>8042</v>
      </c>
      <c r="F13" s="37" t="n">
        <v>2881</v>
      </c>
      <c r="G13" s="37" t="n">
        <v>475</v>
      </c>
      <c r="H13" s="37" t="n">
        <v>1373</v>
      </c>
      <c r="I13" s="66" t="n">
        <v>180302</v>
      </c>
      <c r="K13" s="39"/>
    </row>
    <row r="14" s="17" customFormat="true" ht="12.75" hidden="false" customHeight="false" outlineLevel="0" collapsed="false">
      <c r="A14" s="36" t="n">
        <v>2004</v>
      </c>
      <c r="B14" s="66" t="n">
        <v>24388</v>
      </c>
      <c r="C14" s="67" t="n">
        <v>6858</v>
      </c>
      <c r="D14" s="37" t="n">
        <v>5947</v>
      </c>
      <c r="E14" s="37" t="n">
        <v>7345</v>
      </c>
      <c r="F14" s="37" t="n">
        <v>2720</v>
      </c>
      <c r="G14" s="37" t="n">
        <v>449</v>
      </c>
      <c r="H14" s="37" t="n">
        <v>1069</v>
      </c>
      <c r="I14" s="66" t="n">
        <v>170849</v>
      </c>
      <c r="K14" s="40"/>
    </row>
    <row r="15" s="17" customFormat="true" ht="12.75" hidden="false" customHeight="false" outlineLevel="0" collapsed="false">
      <c r="A15" s="36" t="n">
        <v>2005</v>
      </c>
      <c r="B15" s="66" t="n">
        <v>24755</v>
      </c>
      <c r="C15" s="67" t="n">
        <v>6607</v>
      </c>
      <c r="D15" s="37" t="n">
        <v>6032</v>
      </c>
      <c r="E15" s="37" t="n">
        <v>8436</v>
      </c>
      <c r="F15" s="37" t="n">
        <v>2215</v>
      </c>
      <c r="G15" s="37" t="n">
        <v>521</v>
      </c>
      <c r="H15" s="37" t="n">
        <v>944</v>
      </c>
      <c r="I15" s="66" t="n">
        <v>170865</v>
      </c>
      <c r="K15" s="40"/>
    </row>
    <row r="16" customFormat="false" ht="12.75" hidden="false" customHeight="false" outlineLevel="0" collapsed="false">
      <c r="A16" s="36" t="n">
        <v>2006</v>
      </c>
      <c r="B16" s="66" t="n">
        <v>24322</v>
      </c>
      <c r="C16" s="67" t="n">
        <v>6189</v>
      </c>
      <c r="D16" s="37" t="n">
        <v>5831</v>
      </c>
      <c r="E16" s="37" t="n">
        <v>8555</v>
      </c>
      <c r="F16" s="37" t="n">
        <v>2343</v>
      </c>
      <c r="G16" s="37" t="n">
        <v>513</v>
      </c>
      <c r="H16" s="37" t="n">
        <v>891</v>
      </c>
      <c r="I16" s="66" t="n">
        <v>171926</v>
      </c>
      <c r="J16" s="1"/>
      <c r="K16" s="40"/>
    </row>
    <row r="17" customFormat="false" ht="12.75" hidden="false" customHeight="false" outlineLevel="0" collapsed="false">
      <c r="A17" s="66"/>
      <c r="B17" s="66"/>
      <c r="C17" s="67"/>
      <c r="D17" s="37"/>
      <c r="E17" s="37"/>
      <c r="F17" s="37"/>
      <c r="G17" s="37"/>
      <c r="H17" s="37"/>
      <c r="I17" s="66"/>
      <c r="J17" s="1"/>
      <c r="K17" s="40"/>
    </row>
    <row r="18" customFormat="false" ht="25.5" hidden="false" customHeight="false" outlineLevel="0" collapsed="false">
      <c r="A18" s="68" t="s">
        <v>32</v>
      </c>
      <c r="B18" s="66"/>
      <c r="C18" s="66"/>
      <c r="D18" s="67"/>
      <c r="E18" s="37"/>
      <c r="F18" s="37"/>
      <c r="G18" s="37"/>
      <c r="H18" s="37"/>
      <c r="I18" s="37"/>
      <c r="K18" s="40"/>
    </row>
    <row r="19" s="17" customFormat="true" ht="12.75" hidden="false" customHeight="false" outlineLevel="0" collapsed="false">
      <c r="A19" s="36" t="n">
        <v>2000</v>
      </c>
      <c r="B19" s="66" t="n">
        <v>100</v>
      </c>
      <c r="C19" s="69" t="n">
        <v>29.6238721232807</v>
      </c>
      <c r="D19" s="69" t="n">
        <v>26.0721165219154</v>
      </c>
      <c r="E19" s="69" t="n">
        <v>31.8542800175729</v>
      </c>
      <c r="F19" s="69" t="n">
        <v>11.3480450136866</v>
      </c>
      <c r="G19" s="69" t="n">
        <v>1.09154810584299</v>
      </c>
      <c r="H19" s="44" t="s">
        <v>45</v>
      </c>
      <c r="I19" s="66" t="n">
        <v>100</v>
      </c>
      <c r="J19" s="38"/>
      <c r="K19" s="39"/>
    </row>
    <row r="20" s="17" customFormat="true" ht="12.75" hidden="false" customHeight="false" outlineLevel="0" collapsed="false">
      <c r="A20" s="36" t="n">
        <v>2001</v>
      </c>
      <c r="B20" s="66" t="n">
        <v>100</v>
      </c>
      <c r="C20" s="69" t="n">
        <v>30.0344728526286</v>
      </c>
      <c r="D20" s="69" t="n">
        <v>25.2298190175237</v>
      </c>
      <c r="E20" s="69" t="n">
        <v>30.4653835104855</v>
      </c>
      <c r="F20" s="69" t="n">
        <v>13.1786842861247</v>
      </c>
      <c r="G20" s="69" t="n">
        <v>1.09164033323758</v>
      </c>
      <c r="H20" s="44" t="s">
        <v>45</v>
      </c>
      <c r="I20" s="66" t="n">
        <v>100</v>
      </c>
      <c r="J20" s="38"/>
      <c r="K20" s="39"/>
    </row>
    <row r="21" s="17" customFormat="true" ht="12.75" hidden="false" customHeight="false" outlineLevel="0" collapsed="false">
      <c r="A21" s="36" t="n">
        <v>2002</v>
      </c>
      <c r="B21" s="66" t="n">
        <v>100</v>
      </c>
      <c r="C21" s="69" t="n">
        <v>30.1728075517661</v>
      </c>
      <c r="D21" s="69" t="n">
        <v>27.2000609013398</v>
      </c>
      <c r="E21" s="69" t="n">
        <v>31.7486297198538</v>
      </c>
      <c r="F21" s="69" t="n">
        <v>9.375</v>
      </c>
      <c r="G21" s="69" t="n">
        <v>1.5035018270402</v>
      </c>
      <c r="H21" s="44" t="s">
        <v>45</v>
      </c>
      <c r="I21" s="66" t="n">
        <v>100</v>
      </c>
      <c r="J21" s="38"/>
      <c r="K21" s="39"/>
    </row>
    <row r="22" s="17" customFormat="true" ht="12.75" hidden="false" customHeight="false" outlineLevel="0" collapsed="false">
      <c r="A22" s="36" t="n">
        <v>2003</v>
      </c>
      <c r="B22" s="66" t="n">
        <v>100</v>
      </c>
      <c r="C22" s="69" t="n">
        <v>28.1469754427304</v>
      </c>
      <c r="D22" s="69" t="n">
        <v>24.8334008320754</v>
      </c>
      <c r="E22" s="69" t="n">
        <v>29.608630020986</v>
      </c>
      <c r="F22" s="69" t="n">
        <v>10.6071205036633</v>
      </c>
      <c r="G22" s="69" t="n">
        <v>1.74883104451235</v>
      </c>
      <c r="H22" s="69" t="n">
        <v>5.05504215603255</v>
      </c>
      <c r="I22" s="66" t="n">
        <v>100</v>
      </c>
      <c r="J22" s="38"/>
      <c r="K22" s="39"/>
    </row>
    <row r="23" s="17" customFormat="true" ht="12.75" hidden="false" customHeight="false" outlineLevel="0" collapsed="false">
      <c r="A23" s="36" t="n">
        <v>2004</v>
      </c>
      <c r="B23" s="66" t="n">
        <v>100</v>
      </c>
      <c r="C23" s="69" t="n">
        <v>28.120387075611</v>
      </c>
      <c r="D23" s="69" t="n">
        <v>24.3849434147942</v>
      </c>
      <c r="E23" s="69" t="n">
        <v>30.1172707889126</v>
      </c>
      <c r="F23" s="69" t="n">
        <v>11.1530260783992</v>
      </c>
      <c r="G23" s="69" t="n">
        <v>1.84106937838281</v>
      </c>
      <c r="H23" s="69" t="n">
        <v>4.38330326390028</v>
      </c>
      <c r="I23" s="66" t="n">
        <v>100</v>
      </c>
      <c r="J23" s="40"/>
      <c r="K23" s="40"/>
    </row>
    <row r="24" s="17" customFormat="true" ht="12.75" hidden="false" customHeight="false" outlineLevel="0" collapsed="false">
      <c r="A24" s="36" t="n">
        <v>2005</v>
      </c>
      <c r="B24" s="66" t="n">
        <v>100</v>
      </c>
      <c r="C24" s="69" t="n">
        <v>26.6895576651182</v>
      </c>
      <c r="D24" s="69" t="n">
        <v>24.3667945869521</v>
      </c>
      <c r="E24" s="69" t="n">
        <v>34.0779640476671</v>
      </c>
      <c r="F24" s="69" t="n">
        <v>8.94768733589174</v>
      </c>
      <c r="G24" s="69" t="n">
        <v>2.10462532821652</v>
      </c>
      <c r="H24" s="69" t="n">
        <v>3.81337103615431</v>
      </c>
      <c r="I24" s="66" t="n">
        <v>100</v>
      </c>
      <c r="J24" s="40"/>
      <c r="K24" s="40"/>
    </row>
    <row r="25" customFormat="false" ht="12.75" hidden="false" customHeight="false" outlineLevel="0" collapsed="false">
      <c r="A25" s="36" t="n">
        <v>2006</v>
      </c>
      <c r="B25" s="66" t="n">
        <v>100</v>
      </c>
      <c r="C25" s="69" t="n">
        <v>25.4460981827152</v>
      </c>
      <c r="D25" s="69" t="n">
        <v>23.9741797549544</v>
      </c>
      <c r="E25" s="69" t="n">
        <v>35.1739166186991</v>
      </c>
      <c r="F25" s="69" t="n">
        <v>9.63325384425623</v>
      </c>
      <c r="G25" s="69" t="n">
        <v>2.1092015459255</v>
      </c>
      <c r="H25" s="69" t="n">
        <v>3.66335005344955</v>
      </c>
      <c r="I25" s="66" t="n">
        <v>100</v>
      </c>
      <c r="K25" s="40"/>
    </row>
    <row r="26" customFormat="false" ht="12.75" hidden="false" customHeight="false" outlineLevel="0" collapsed="false">
      <c r="A26" s="54"/>
      <c r="B26" s="54"/>
      <c r="C26" s="54"/>
      <c r="D26" s="54"/>
      <c r="E26" s="54"/>
      <c r="F26" s="54"/>
      <c r="G26" s="54"/>
      <c r="H26" s="54"/>
      <c r="I26" s="54"/>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48" t="s">
        <v>33</v>
      </c>
      <c r="B28" s="48"/>
      <c r="C28"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6</v>
      </c>
    </row>
    <row r="8" customFormat="false" ht="12.75" hidden="false" customHeight="false" outlineLevel="0" collapsed="false">
      <c r="A8" s="11" t="str">
        <f aca="false">+'1.2'!$A$5</f>
        <v>1.2. Alumnado matriculado por opción según sexo. 2006</v>
      </c>
    </row>
    <row r="9" customFormat="false" ht="12.75" hidden="false" customHeight="false" outlineLevel="0" collapsed="false">
      <c r="A9" s="12" t="str">
        <f aca="false">+'1.3'!$A$5</f>
        <v>1.3. Alumnado matriculado por universidad según convocatoria. 2006</v>
      </c>
    </row>
    <row r="10" customFormat="false" ht="12.75" hidden="false" customHeight="false" outlineLevel="0" collapsed="false">
      <c r="A10" s="12" t="str">
        <f aca="false">+'1.4'!$A$5</f>
        <v>1.4. Alumnado matriculado por opción según convocatoria.  2006</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6</v>
      </c>
    </row>
    <row r="15" customFormat="false" ht="12.75" hidden="false" customHeight="false" outlineLevel="0" collapsed="false">
      <c r="A15" s="12" t="str">
        <f aca="false">+'2.2'!$A$5</f>
        <v>2.2. Alumnado aprobado por opción según sexo. 2006</v>
      </c>
    </row>
    <row r="16" customFormat="false" ht="12.75" hidden="false" customHeight="false" outlineLevel="0" collapsed="false">
      <c r="A16" s="12" t="str">
        <f aca="false">+'2.3'!$A$5</f>
        <v>2.3. Alumnado aprobado por universidad según convocatoria. 2006</v>
      </c>
    </row>
    <row r="17" customFormat="false" ht="12.75" hidden="false" customHeight="false" outlineLevel="0" collapsed="false">
      <c r="A17" s="12" t="str">
        <f aca="false">+'2.4'!$A$5</f>
        <v>2.4. Alumnado aprobado por opción según convocatoria. 2006</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6</v>
      </c>
    </row>
    <row r="22" customFormat="false" ht="12.75" hidden="false" customHeight="false" outlineLevel="0" collapsed="false">
      <c r="A22" s="12" t="str">
        <f aca="false">+'3.2'!$A$5</f>
        <v>3.2. Porcentaje de alumnado aprobado sobre el matriculado por opción según sexo. 2006</v>
      </c>
    </row>
    <row r="23" customFormat="false" ht="12.75" hidden="false" customHeight="false" outlineLevel="0" collapsed="false">
      <c r="A23" s="12" t="str">
        <f aca="false">+'3.3'!$A$5</f>
        <v>3.3. Porcentaje de alumnado aprobado sobre el matriculado  por universidad según convocatoria. 2006</v>
      </c>
    </row>
    <row r="24" customFormat="false" ht="12.75" hidden="false" customHeight="false" outlineLevel="0" collapsed="false">
      <c r="A24" s="12" t="str">
        <f aca="false">+'3.4'!$A$5</f>
        <v>3.4. Porcentaje de alumnado aprobado sobre el matriculado por opción según convocatoria. 2006</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6</v>
      </c>
    </row>
    <row r="28" customFormat="false" ht="12.75" hidden="false" customHeight="false" outlineLevel="0" collapsed="false">
      <c r="A28" s="12" t="str">
        <f aca="false">+'4.2'!$A$5</f>
        <v>4.2. Mayores de 25 años por sexo y tipo de indicador según universidad. 2006</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customFormat="false" ht="12.75" hidden="false" customHeight="false" outlineLevel="0" collapsed="false">
      <c r="A16" s="36" t="n">
        <v>2006</v>
      </c>
      <c r="B16" s="37" t="n">
        <v>2724</v>
      </c>
      <c r="C16" s="37" t="n">
        <v>6981</v>
      </c>
      <c r="D16" s="37" t="n">
        <v>2844</v>
      </c>
      <c r="E16" s="37" t="n">
        <v>9541</v>
      </c>
      <c r="F16" s="37" t="n">
        <v>620</v>
      </c>
      <c r="G16" s="37" t="n">
        <v>2093</v>
      </c>
      <c r="I16" s="40"/>
    </row>
    <row r="17" customFormat="false" ht="12.75" hidden="false" customHeight="false" outlineLevel="0" collapsed="false">
      <c r="A17" s="41"/>
      <c r="B17" s="37"/>
      <c r="C17" s="37"/>
      <c r="D17" s="37"/>
      <c r="E17" s="37"/>
      <c r="F17" s="37"/>
      <c r="G17" s="37"/>
      <c r="I17" s="40"/>
    </row>
    <row r="18" customFormat="false" ht="25.5" hidden="false" customHeight="false" outlineLevel="0" collapsed="false">
      <c r="A18" s="68" t="s">
        <v>32</v>
      </c>
      <c r="C18" s="37"/>
      <c r="D18" s="37"/>
      <c r="E18" s="37"/>
      <c r="F18" s="37"/>
      <c r="G18" s="37"/>
      <c r="I18" s="40"/>
    </row>
    <row r="19" s="17" customFormat="true" ht="12.75" hidden="false" customHeight="false" outlineLevel="0" collapsed="false">
      <c r="A19" s="36" t="n">
        <v>2000</v>
      </c>
      <c r="B19" s="44" t="n">
        <v>10.4626406677706</v>
      </c>
      <c r="C19" s="44" t="n">
        <v>28.2045216450948</v>
      </c>
      <c r="D19" s="44" t="n">
        <v>11.2872157074786</v>
      </c>
      <c r="E19" s="44" t="n">
        <v>44.6385725389477</v>
      </c>
      <c r="F19" s="44" t="n">
        <v>2.94346253928559</v>
      </c>
      <c r="G19" s="44" t="n">
        <v>2.46358690142273</v>
      </c>
      <c r="H19" s="38"/>
      <c r="I19" s="39"/>
    </row>
    <row r="20" s="17" customFormat="true" ht="12.75" hidden="false" customHeight="false" outlineLevel="0" collapsed="false">
      <c r="A20" s="36" t="n">
        <v>2001</v>
      </c>
      <c r="B20" s="44" t="n">
        <v>10.3598103993105</v>
      </c>
      <c r="C20" s="44" t="n">
        <v>28.5909221488078</v>
      </c>
      <c r="D20" s="44" t="n">
        <v>12.2270899166906</v>
      </c>
      <c r="E20" s="44" t="n">
        <v>43.9097960356219</v>
      </c>
      <c r="F20" s="44" t="n">
        <v>2.96969261706406</v>
      </c>
      <c r="G20" s="44" t="n">
        <v>1.94268888250503</v>
      </c>
      <c r="H20" s="38"/>
      <c r="I20" s="39"/>
    </row>
    <row r="21" s="17" customFormat="true" ht="12.75" hidden="false" customHeight="false" outlineLevel="0" collapsed="false">
      <c r="A21" s="36" t="n">
        <v>2002</v>
      </c>
      <c r="B21" s="44" t="n">
        <v>10.1552984165652</v>
      </c>
      <c r="C21" s="44" t="n">
        <v>29.3392204628502</v>
      </c>
      <c r="D21" s="44" t="n">
        <v>11.3200365408039</v>
      </c>
      <c r="E21" s="44" t="n">
        <v>41.3558160779537</v>
      </c>
      <c r="F21" s="44" t="n">
        <v>2.48934226552984</v>
      </c>
      <c r="G21" s="44" t="n">
        <v>5.3402862362972</v>
      </c>
      <c r="H21" s="38"/>
      <c r="I21" s="39"/>
    </row>
    <row r="22" s="17" customFormat="true" ht="12.75" hidden="false" customHeight="false" outlineLevel="0" collapsed="false">
      <c r="A22" s="36" t="n">
        <v>2003</v>
      </c>
      <c r="B22" s="44" t="n">
        <v>10.3346710356762</v>
      </c>
      <c r="C22" s="44" t="n">
        <v>31.1917823349656</v>
      </c>
      <c r="D22" s="44" t="n">
        <v>10.3273075365414</v>
      </c>
      <c r="E22" s="44" t="n">
        <v>36.7254519347594</v>
      </c>
      <c r="F22" s="44" t="n">
        <v>2.55881594933913</v>
      </c>
      <c r="G22" s="44" t="n">
        <v>8.86197120871838</v>
      </c>
      <c r="H22" s="38"/>
      <c r="I22" s="39"/>
    </row>
    <row r="23" s="17" customFormat="true" ht="12.75" hidden="false" customHeight="false" outlineLevel="0" collapsed="false">
      <c r="A23" s="36" t="n">
        <v>2004</v>
      </c>
      <c r="B23" s="44" t="n">
        <v>11.2186321141545</v>
      </c>
      <c r="C23" s="44" t="n">
        <v>28.4730195177956</v>
      </c>
      <c r="D23" s="44" t="n">
        <v>10.3452517631622</v>
      </c>
      <c r="E23" s="44" t="n">
        <v>38.9617844841726</v>
      </c>
      <c r="F23" s="44" t="n">
        <v>2.61194029850746</v>
      </c>
      <c r="G23" s="44" t="n">
        <v>8.38937182220764</v>
      </c>
      <c r="H23" s="40"/>
      <c r="I23" s="40"/>
    </row>
    <row r="24" s="17" customFormat="true" ht="12.75" hidden="false" customHeight="false" outlineLevel="0" collapsed="false">
      <c r="A24" s="36" t="n">
        <v>2005</v>
      </c>
      <c r="B24" s="44" t="n">
        <v>10.996835443038</v>
      </c>
      <c r="C24" s="44" t="n">
        <v>28.4928797468354</v>
      </c>
      <c r="D24" s="44" t="n">
        <v>10.8148734177215</v>
      </c>
      <c r="E24" s="44" t="n">
        <v>38.3148734177215</v>
      </c>
      <c r="F24" s="44" t="n">
        <v>2.72151898734177</v>
      </c>
      <c r="G24" s="44" t="n">
        <v>8.65901898734177</v>
      </c>
      <c r="H24" s="40"/>
      <c r="I24" s="40"/>
    </row>
    <row r="25" customFormat="false" ht="12.75" hidden="false" customHeight="false" outlineLevel="0" collapsed="false">
      <c r="A25" s="36" t="n">
        <v>2006</v>
      </c>
      <c r="B25" s="44" t="n">
        <v>10.9825424343829</v>
      </c>
      <c r="C25" s="44" t="n">
        <v>28.145788815869</v>
      </c>
      <c r="D25" s="44" t="n">
        <v>11.4663548764262</v>
      </c>
      <c r="E25" s="44" t="n">
        <v>38.4671209127928</v>
      </c>
      <c r="F25" s="44" t="n">
        <v>2.49969761722372</v>
      </c>
      <c r="G25" s="44" t="n">
        <v>8.43849534330525</v>
      </c>
      <c r="I25" s="40"/>
    </row>
    <row r="26" customFormat="false" ht="12.75" hidden="false" customHeight="false" outlineLevel="0" collapsed="false">
      <c r="A26" s="54"/>
      <c r="B26" s="54"/>
      <c r="C26" s="54"/>
      <c r="D26" s="54"/>
      <c r="E26" s="54"/>
      <c r="F26" s="54"/>
      <c r="G26" s="54"/>
    </row>
    <row r="27" customFormat="false" ht="12.75" hidden="false" customHeight="false" outlineLevel="0" collapsed="false">
      <c r="A27" s="56"/>
      <c r="B27" s="56"/>
      <c r="C27" s="56"/>
      <c r="D27" s="56"/>
      <c r="E27" s="56"/>
      <c r="F27" s="56"/>
      <c r="G27" s="56"/>
    </row>
    <row r="28" customFormat="false" ht="12.75" hidden="false" customHeight="false" outlineLevel="0" collapsed="false">
      <c r="A28" s="48" t="s">
        <v>33</v>
      </c>
      <c r="B28" s="48"/>
      <c r="C28"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8"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0"/>
      <c r="B8" s="24" t="s">
        <v>73</v>
      </c>
      <c r="C8" s="24" t="s">
        <v>37</v>
      </c>
      <c r="D8" s="24" t="s">
        <v>38</v>
      </c>
      <c r="E8" s="24" t="s">
        <v>39</v>
      </c>
      <c r="F8" s="24" t="s">
        <v>74</v>
      </c>
      <c r="G8" s="24" t="s">
        <v>41</v>
      </c>
      <c r="H8" s="24" t="s">
        <v>75</v>
      </c>
      <c r="I8" s="24" t="s">
        <v>76</v>
      </c>
      <c r="J8" s="71" t="s">
        <v>77</v>
      </c>
      <c r="K8" s="71"/>
    </row>
    <row r="9" s="33" customFormat="true" ht="25.5" hidden="false" customHeight="false" outlineLevel="0" collapsed="false">
      <c r="A9" s="70"/>
      <c r="B9" s="24"/>
      <c r="C9" s="24"/>
      <c r="D9" s="24"/>
      <c r="E9" s="24"/>
      <c r="F9" s="24"/>
      <c r="G9" s="24"/>
      <c r="H9" s="24"/>
      <c r="I9" s="24"/>
      <c r="J9" s="72" t="s">
        <v>78</v>
      </c>
      <c r="K9" s="72"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3"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3"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3"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3"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3"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3"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3"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3"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3" t="n">
        <v>76.5786416302949</v>
      </c>
      <c r="C19" s="38" t="n">
        <v>79.3933780967817</v>
      </c>
      <c r="D19" s="38" t="n">
        <v>81.0217983651226</v>
      </c>
      <c r="E19" s="38" t="n">
        <v>70.1930428134557</v>
      </c>
      <c r="F19" s="38" t="n">
        <v>79.3697111175956</v>
      </c>
      <c r="G19" s="38" t="n">
        <v>79.7513321492007</v>
      </c>
      <c r="H19" s="40" t="n">
        <v>38.7139107611549</v>
      </c>
      <c r="I19" s="40" t="n">
        <v>82.8551614436329</v>
      </c>
      <c r="J19" s="40" t="n">
        <v>-2.59871378015291</v>
      </c>
      <c r="K19" s="40" t="n">
        <v>1.24516144363294</v>
      </c>
    </row>
    <row r="20" s="17" customFormat="true" ht="12.75" hidden="false" customHeight="false" outlineLevel="0" collapsed="false">
      <c r="A20" s="36" t="n">
        <v>2005</v>
      </c>
      <c r="B20" s="63" t="n">
        <v>81.4577163540638</v>
      </c>
      <c r="C20" s="38" t="n">
        <v>81.8914229053049</v>
      </c>
      <c r="D20" s="38" t="n">
        <v>86.8038566700245</v>
      </c>
      <c r="E20" s="38" t="n">
        <v>76.3369830784544</v>
      </c>
      <c r="F20" s="38" t="n">
        <v>81.6439366015481</v>
      </c>
      <c r="G20" s="38" t="n">
        <v>86.2582781456954</v>
      </c>
      <c r="H20" s="40" t="n">
        <v>32.874139010645</v>
      </c>
      <c r="I20" s="40" t="n">
        <v>84.28</v>
      </c>
      <c r="J20" s="40" t="n">
        <v>4.87907472376898</v>
      </c>
      <c r="K20" s="40" t="n">
        <v>1.42483855636706</v>
      </c>
    </row>
    <row r="21" customFormat="false" ht="12.75" hidden="false" customHeight="false" outlineLevel="0" collapsed="false">
      <c r="A21" s="36" t="n">
        <v>2006</v>
      </c>
      <c r="B21" s="73" t="n">
        <v>81.7931127253161</v>
      </c>
      <c r="C21" s="73" t="n">
        <v>82.0495823942728</v>
      </c>
      <c r="D21" s="73" t="n">
        <v>84.7775516138412</v>
      </c>
      <c r="E21" s="73" t="n">
        <v>79.6554934823091</v>
      </c>
      <c r="F21" s="73" t="n">
        <v>80.0751879699248</v>
      </c>
      <c r="G21" s="73" t="n">
        <v>79.4117647058824</v>
      </c>
      <c r="H21" s="74" t="n">
        <v>35.0072780203785</v>
      </c>
      <c r="I21" s="74" t="n">
        <v>85.24</v>
      </c>
      <c r="J21" s="40" t="n">
        <v>0.335396371252287</v>
      </c>
      <c r="K21" s="40" t="n">
        <v>0.959999999999994</v>
      </c>
    </row>
    <row r="22" customFormat="false" ht="12.75" hidden="false" customHeight="false" outlineLevel="0" collapsed="false">
      <c r="A22" s="54"/>
      <c r="B22" s="54"/>
      <c r="C22" s="54"/>
      <c r="D22" s="54"/>
      <c r="E22" s="54"/>
      <c r="F22" s="54"/>
      <c r="G22" s="54"/>
      <c r="H22" s="54"/>
      <c r="I22" s="54"/>
      <c r="J22" s="54"/>
      <c r="K22" s="54"/>
    </row>
    <row r="23" customFormat="false" ht="12.75" hidden="false" customHeight="false" outlineLevel="0" collapsed="false">
      <c r="A23" s="56"/>
      <c r="B23" s="56"/>
      <c r="C23" s="56"/>
      <c r="D23" s="56"/>
      <c r="E23" s="56"/>
      <c r="F23" s="56"/>
      <c r="G23" s="56"/>
      <c r="H23" s="56"/>
      <c r="I23" s="56"/>
      <c r="J23" s="56"/>
      <c r="K23" s="56"/>
    </row>
    <row r="24" customFormat="false" ht="12.75" hidden="false" customHeight="false" outlineLevel="0" collapsed="false">
      <c r="A24" s="75" t="s">
        <v>80</v>
      </c>
      <c r="B24" s="17"/>
      <c r="C24" s="17"/>
      <c r="D24" s="17"/>
      <c r="E24" s="17"/>
      <c r="F24" s="17"/>
      <c r="G24" s="17"/>
      <c r="H24" s="17"/>
      <c r="I24" s="17"/>
      <c r="J24" s="17"/>
      <c r="K24" s="17"/>
    </row>
    <row r="25" customFormat="false" ht="12.75" hidden="false" customHeight="false" outlineLevel="0" collapsed="false">
      <c r="A25" s="75" t="s">
        <v>81</v>
      </c>
      <c r="B25" s="17"/>
      <c r="C25" s="17"/>
      <c r="D25" s="17"/>
      <c r="E25" s="17"/>
      <c r="F25" s="17"/>
      <c r="G25" s="17"/>
      <c r="H25" s="17"/>
      <c r="I25" s="17"/>
      <c r="J25" s="17"/>
      <c r="K25" s="17"/>
    </row>
    <row r="26" customFormat="false" ht="12.75" hidden="false" customHeight="false" outlineLevel="0" collapsed="false">
      <c r="A26" s="75"/>
      <c r="B26" s="17"/>
      <c r="C26" s="17"/>
      <c r="D26" s="17"/>
      <c r="E26" s="17"/>
      <c r="F26" s="17"/>
      <c r="G26" s="17"/>
      <c r="H26" s="17"/>
      <c r="I26" s="17"/>
      <c r="J26" s="17"/>
      <c r="K26" s="17"/>
    </row>
    <row r="27" customFormat="false" ht="12.75" hidden="false" customHeight="false" outlineLevel="0" collapsed="false">
      <c r="A27"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8"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3"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3"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3"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3"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3"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3" t="n">
        <v>81.84</v>
      </c>
      <c r="C15" s="73" t="n">
        <v>81.23</v>
      </c>
      <c r="D15" s="73" t="n">
        <v>81.13</v>
      </c>
      <c r="E15" s="73" t="n">
        <v>78.79</v>
      </c>
      <c r="F15" s="73" t="n">
        <v>64.06</v>
      </c>
      <c r="G15" s="73" t="n">
        <v>73.33</v>
      </c>
      <c r="H15" s="40"/>
      <c r="I15" s="40"/>
    </row>
    <row r="16" customFormat="false" ht="12.75" hidden="false" customHeight="false" outlineLevel="0" collapsed="false">
      <c r="A16" s="36" t="n">
        <v>2006</v>
      </c>
      <c r="B16" s="73" t="n">
        <v>80.05</v>
      </c>
      <c r="C16" s="73" t="n">
        <v>82.14</v>
      </c>
      <c r="D16" s="73" t="n">
        <v>81.7</v>
      </c>
      <c r="E16" s="73" t="n">
        <v>80.64</v>
      </c>
      <c r="F16" s="73" t="n">
        <v>62.19</v>
      </c>
      <c r="G16" s="73" t="n">
        <v>72.22</v>
      </c>
      <c r="H16" s="40"/>
      <c r="I16" s="40"/>
    </row>
    <row r="17" customFormat="false" ht="12.75" hidden="false" customHeight="false" outlineLevel="0" collapsed="false">
      <c r="A17" s="54"/>
      <c r="B17" s="54"/>
      <c r="C17" s="54"/>
      <c r="D17" s="54"/>
      <c r="E17" s="54"/>
      <c r="F17" s="54"/>
      <c r="G17" s="54"/>
    </row>
    <row r="18" customFormat="false" ht="12.75" hidden="false" customHeight="false" outlineLevel="0" collapsed="false">
      <c r="A18" s="56"/>
      <c r="B18" s="56"/>
      <c r="C18" s="56"/>
      <c r="D18" s="56"/>
      <c r="E18" s="56"/>
      <c r="F18" s="56"/>
      <c r="G18" s="56"/>
    </row>
    <row r="19" customFormat="false" ht="12.75" hidden="false" customHeight="false" outlineLevel="0" collapsed="false">
      <c r="A19"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736</v>
      </c>
      <c r="C10" s="35" t="n">
        <v>16543</v>
      </c>
      <c r="D10" s="35" t="n">
        <v>13193</v>
      </c>
      <c r="E10" s="31"/>
      <c r="F10" s="32"/>
    </row>
    <row r="11" s="17" customFormat="true" ht="12.75" hidden="false" customHeight="false" outlineLevel="0" collapsed="false">
      <c r="A11" s="36" t="s">
        <v>26</v>
      </c>
      <c r="B11" s="37" t="n">
        <v>3275</v>
      </c>
      <c r="C11" s="37" t="n">
        <v>1929</v>
      </c>
      <c r="D11" s="37" t="n">
        <v>1346</v>
      </c>
      <c r="E11" s="38"/>
      <c r="F11" s="39"/>
    </row>
    <row r="12" s="17" customFormat="true" ht="12.75" hidden="false" customHeight="false" outlineLevel="0" collapsed="false">
      <c r="A12" s="36" t="s">
        <v>27</v>
      </c>
      <c r="B12" s="37" t="n">
        <v>8328</v>
      </c>
      <c r="C12" s="37" t="n">
        <v>4469</v>
      </c>
      <c r="D12" s="37" t="n">
        <v>3859</v>
      </c>
      <c r="E12" s="38"/>
      <c r="F12" s="39"/>
    </row>
    <row r="13" s="17" customFormat="true" ht="12.75" hidden="false" customHeight="false" outlineLevel="0" collapsed="false">
      <c r="A13" s="36" t="s">
        <v>28</v>
      </c>
      <c r="B13" s="37" t="n">
        <v>3474</v>
      </c>
      <c r="C13" s="37" t="n">
        <v>2006</v>
      </c>
      <c r="D13" s="37" t="n">
        <v>1468</v>
      </c>
      <c r="E13" s="38"/>
      <c r="F13" s="39"/>
    </row>
    <row r="14" s="17" customFormat="true" ht="12.75" hidden="false" customHeight="false" outlineLevel="0" collapsed="false">
      <c r="A14" s="36" t="s">
        <v>29</v>
      </c>
      <c r="B14" s="37" t="n">
        <v>11120</v>
      </c>
      <c r="C14" s="37" t="n">
        <v>6089</v>
      </c>
      <c r="D14" s="37" t="n">
        <v>5031</v>
      </c>
      <c r="E14" s="38"/>
      <c r="F14" s="39"/>
    </row>
    <row r="15" s="17" customFormat="true" ht="12.75" hidden="false" customHeight="false" outlineLevel="0" collapsed="false">
      <c r="A15" s="36" t="s">
        <v>30</v>
      </c>
      <c r="B15" s="37" t="n">
        <v>930</v>
      </c>
      <c r="C15" s="37" t="n">
        <v>491</v>
      </c>
      <c r="D15" s="37" t="n">
        <v>439</v>
      </c>
      <c r="E15" s="40"/>
      <c r="F15" s="40"/>
    </row>
    <row r="16" customFormat="false" ht="12.75" hidden="false" customHeight="false" outlineLevel="0" collapsed="false">
      <c r="A16" s="36" t="s">
        <v>31</v>
      </c>
      <c r="B16" s="37" t="n">
        <v>2609</v>
      </c>
      <c r="C16" s="37" t="n">
        <v>1559</v>
      </c>
      <c r="D16" s="37" t="n">
        <v>1050</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5.6329028786656</v>
      </c>
      <c r="D19" s="44" t="n">
        <v>44.3670971213344</v>
      </c>
      <c r="F19" s="40"/>
    </row>
    <row r="20" customFormat="false" ht="12.75" hidden="false" customHeight="false" outlineLevel="0" collapsed="false">
      <c r="A20" s="36" t="s">
        <v>26</v>
      </c>
      <c r="B20" s="37" t="n">
        <v>100</v>
      </c>
      <c r="C20" s="44" t="n">
        <v>58.9007633587786</v>
      </c>
      <c r="D20" s="44" t="n">
        <v>41.0992366412214</v>
      </c>
      <c r="F20" s="40"/>
    </row>
    <row r="21" customFormat="false" ht="12.75" hidden="false" customHeight="false" outlineLevel="0" collapsed="false">
      <c r="A21" s="36" t="s">
        <v>27</v>
      </c>
      <c r="B21" s="37" t="n">
        <v>100</v>
      </c>
      <c r="C21" s="44" t="n">
        <v>53.6623439000961</v>
      </c>
      <c r="D21" s="44" t="n">
        <v>46.3376560999039</v>
      </c>
      <c r="F21" s="40"/>
    </row>
    <row r="22" customFormat="false" ht="12.75" hidden="false" customHeight="false" outlineLevel="0" collapsed="false">
      <c r="A22" s="36" t="s">
        <v>28</v>
      </c>
      <c r="B22" s="37" t="n">
        <v>100</v>
      </c>
      <c r="C22" s="44" t="n">
        <v>57.7432354634427</v>
      </c>
      <c r="D22" s="44" t="n">
        <v>42.2567645365573</v>
      </c>
      <c r="F22" s="40"/>
    </row>
    <row r="23" customFormat="false" ht="12.75" hidden="false" customHeight="false" outlineLevel="0" collapsed="false">
      <c r="A23" s="36" t="s">
        <v>29</v>
      </c>
      <c r="B23" s="37" t="n">
        <v>100</v>
      </c>
      <c r="C23" s="44" t="n">
        <v>54.7571942446043</v>
      </c>
      <c r="D23" s="44" t="n">
        <v>45.2428057553957</v>
      </c>
      <c r="F23" s="40"/>
    </row>
    <row r="24" customFormat="false" ht="12.75" hidden="false" customHeight="false" outlineLevel="0" collapsed="false">
      <c r="A24" s="36" t="s">
        <v>30</v>
      </c>
      <c r="B24" s="37" t="n">
        <v>100</v>
      </c>
      <c r="C24" s="44" t="n">
        <v>52.7956989247312</v>
      </c>
      <c r="D24" s="44" t="n">
        <v>47.2043010752688</v>
      </c>
      <c r="F24" s="40"/>
    </row>
    <row r="25" customFormat="false" ht="12.75" hidden="false" customHeight="false" outlineLevel="0" collapsed="false">
      <c r="A25" s="36" t="s">
        <v>31</v>
      </c>
      <c r="B25" s="37" t="n">
        <v>100</v>
      </c>
      <c r="C25" s="44" t="n">
        <v>59.75469528555</v>
      </c>
      <c r="D25" s="44" t="n">
        <v>40.24530471445</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733</v>
      </c>
      <c r="C10" s="35" t="n">
        <v>15971</v>
      </c>
      <c r="D10" s="35" t="n">
        <v>12762</v>
      </c>
      <c r="E10" s="31" t="n">
        <v>1.25144961604764</v>
      </c>
    </row>
    <row r="11" s="33" customFormat="true" ht="12.75" hidden="false" customHeight="false" outlineLevel="0" collapsed="false">
      <c r="A11" s="51" t="s">
        <v>37</v>
      </c>
      <c r="B11" s="35" t="n">
        <v>7543</v>
      </c>
      <c r="C11" s="35" t="n">
        <v>2181</v>
      </c>
      <c r="D11" s="35" t="n">
        <v>5362</v>
      </c>
      <c r="E11" s="31" t="n">
        <v>0.406751212234241</v>
      </c>
      <c r="F11" s="32"/>
    </row>
    <row r="12" s="17" customFormat="true" ht="12.75" hidden="false" customHeight="false" outlineLevel="0" collapsed="false">
      <c r="A12" s="52" t="s">
        <v>38</v>
      </c>
      <c r="B12" s="37" t="n">
        <v>6878</v>
      </c>
      <c r="C12" s="37" t="n">
        <v>4604</v>
      </c>
      <c r="D12" s="37" t="n">
        <v>2274</v>
      </c>
      <c r="E12" s="31" t="n">
        <v>2.02462620932278</v>
      </c>
      <c r="F12" s="39"/>
    </row>
    <row r="13" s="17" customFormat="true" ht="12.75" hidden="false" customHeight="false" outlineLevel="0" collapsed="false">
      <c r="A13" s="52" t="s">
        <v>39</v>
      </c>
      <c r="B13" s="37" t="n">
        <v>10740</v>
      </c>
      <c r="C13" s="37" t="n">
        <v>6565</v>
      </c>
      <c r="D13" s="37" t="n">
        <v>4175</v>
      </c>
      <c r="E13" s="31" t="n">
        <v>1.57245508982036</v>
      </c>
    </row>
    <row r="14" s="17" customFormat="true" ht="12.75" hidden="false" customHeight="false" outlineLevel="0" collapsed="false">
      <c r="A14" s="52" t="s">
        <v>40</v>
      </c>
      <c r="B14" s="37" t="n">
        <v>2926</v>
      </c>
      <c r="C14" s="37" t="n">
        <v>2149</v>
      </c>
      <c r="D14" s="37" t="n">
        <v>777</v>
      </c>
      <c r="E14" s="31" t="n">
        <v>2.76576576576577</v>
      </c>
      <c r="F14" s="39"/>
    </row>
    <row r="15" s="17" customFormat="true" ht="12.75" hidden="false" customHeight="false" outlineLevel="0" collapsed="false">
      <c r="A15" s="52" t="s">
        <v>41</v>
      </c>
      <c r="B15" s="37" t="n">
        <v>646</v>
      </c>
      <c r="C15" s="37" t="n">
        <v>472</v>
      </c>
      <c r="D15" s="37" t="n">
        <v>174</v>
      </c>
      <c r="E15" s="31" t="n">
        <v>2.71264367816092</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03</v>
      </c>
      <c r="C17" s="37" t="n">
        <v>572</v>
      </c>
      <c r="D17" s="37" t="n">
        <v>431</v>
      </c>
      <c r="E17" s="31" t="n">
        <v>1.32714617169374</v>
      </c>
      <c r="F17" s="40"/>
    </row>
    <row r="18" s="17" customFormat="true" ht="12.75" hidden="false" customHeight="false" outlineLevel="0" collapsed="false">
      <c r="A18" s="52" t="s">
        <v>43</v>
      </c>
      <c r="B18" s="37" t="n">
        <v>996</v>
      </c>
      <c r="C18" s="37" t="n">
        <v>565</v>
      </c>
      <c r="D18" s="37" t="n">
        <v>431</v>
      </c>
      <c r="E18" s="31" t="n">
        <v>1.31090487238979</v>
      </c>
      <c r="F18" s="40"/>
    </row>
    <row r="19" s="17" customFormat="true" ht="12.75" hidden="false" customHeight="false" outlineLevel="0" collapsed="false">
      <c r="A19" s="52" t="s">
        <v>44</v>
      </c>
      <c r="B19" s="37" t="n">
        <v>7</v>
      </c>
      <c r="C19" s="37" t="n">
        <v>7</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699</v>
      </c>
      <c r="C10" s="35" t="n">
        <v>7037</v>
      </c>
    </row>
    <row r="11" s="17" customFormat="true" ht="12.75" hidden="false" customHeight="false" outlineLevel="0" collapsed="false">
      <c r="A11" s="36" t="s">
        <v>26</v>
      </c>
      <c r="B11" s="35" t="n">
        <v>2516</v>
      </c>
      <c r="C11" s="35" t="n">
        <v>759</v>
      </c>
    </row>
    <row r="12" s="17" customFormat="true" ht="12.75" hidden="false" customHeight="false" outlineLevel="0" collapsed="false">
      <c r="A12" s="36" t="s">
        <v>27</v>
      </c>
      <c r="B12" s="35" t="n">
        <v>6413</v>
      </c>
      <c r="C12" s="35" t="n">
        <v>1915</v>
      </c>
    </row>
    <row r="13" s="17" customFormat="true" ht="12.75" hidden="false" customHeight="false" outlineLevel="0" collapsed="false">
      <c r="A13" s="36" t="s">
        <v>28</v>
      </c>
      <c r="B13" s="35" t="n">
        <v>2604</v>
      </c>
      <c r="C13" s="35" t="n">
        <v>870</v>
      </c>
    </row>
    <row r="14" s="17" customFormat="true" ht="12.75" hidden="false" customHeight="false" outlineLevel="0" collapsed="false">
      <c r="A14" s="36" t="s">
        <v>29</v>
      </c>
      <c r="B14" s="35" t="n">
        <v>8554</v>
      </c>
      <c r="C14" s="35" t="n">
        <v>2566</v>
      </c>
    </row>
    <row r="15" s="17" customFormat="true" ht="12.75" hidden="false" customHeight="false" outlineLevel="0" collapsed="false">
      <c r="A15" s="36" t="s">
        <v>30</v>
      </c>
      <c r="B15" s="35" t="n">
        <v>688</v>
      </c>
      <c r="C15" s="35" t="n">
        <v>242</v>
      </c>
    </row>
    <row r="16" customFormat="false" ht="12.75" hidden="false" customHeight="false" outlineLevel="0" collapsed="false">
      <c r="A16" s="36" t="s">
        <v>31</v>
      </c>
      <c r="B16" s="35" t="n">
        <v>1924</v>
      </c>
      <c r="C16" s="35" t="n">
        <v>685</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6.335082055421</v>
      </c>
      <c r="C19" s="31" t="n">
        <v>23.664917944579</v>
      </c>
      <c r="D19" s="31"/>
      <c r="E19" s="31"/>
    </row>
    <row r="20" s="17" customFormat="true" ht="12.75" hidden="false" customHeight="false" outlineLevel="0" collapsed="false">
      <c r="A20" s="36" t="s">
        <v>26</v>
      </c>
      <c r="B20" s="31" t="n">
        <v>76.824427480916</v>
      </c>
      <c r="C20" s="31" t="n">
        <v>23.175572519084</v>
      </c>
      <c r="D20" s="31"/>
      <c r="E20" s="31"/>
    </row>
    <row r="21" s="17" customFormat="true" ht="12.75" hidden="false" customHeight="false" outlineLevel="0" collapsed="false">
      <c r="A21" s="36" t="s">
        <v>27</v>
      </c>
      <c r="B21" s="31" t="n">
        <v>77.0052833813641</v>
      </c>
      <c r="C21" s="31" t="n">
        <v>22.9947166186359</v>
      </c>
      <c r="D21" s="31"/>
      <c r="E21" s="31"/>
    </row>
    <row r="22" s="17" customFormat="true" ht="12.75" hidden="false" customHeight="false" outlineLevel="0" collapsed="false">
      <c r="A22" s="36" t="s">
        <v>28</v>
      </c>
      <c r="B22" s="31" t="n">
        <v>74.9568221070812</v>
      </c>
      <c r="C22" s="31" t="n">
        <v>25.0431778929188</v>
      </c>
      <c r="D22" s="31"/>
      <c r="E22" s="31"/>
    </row>
    <row r="23" s="17" customFormat="true" ht="12.75" hidden="false" customHeight="false" outlineLevel="0" collapsed="false">
      <c r="A23" s="36" t="s">
        <v>29</v>
      </c>
      <c r="B23" s="31" t="n">
        <v>76.9244604316547</v>
      </c>
      <c r="C23" s="31" t="n">
        <v>23.0755395683453</v>
      </c>
      <c r="D23" s="31"/>
      <c r="E23" s="31"/>
    </row>
    <row r="24" s="17" customFormat="true" ht="12.75" hidden="false" customHeight="false" outlineLevel="0" collapsed="false">
      <c r="A24" s="36" t="s">
        <v>30</v>
      </c>
      <c r="B24" s="31" t="n">
        <v>73.9784946236559</v>
      </c>
      <c r="C24" s="31" t="n">
        <v>26.0215053763441</v>
      </c>
      <c r="D24" s="31"/>
      <c r="E24" s="31"/>
    </row>
    <row r="25" customFormat="false" ht="12.75" hidden="false" customHeight="false" outlineLevel="0" collapsed="false">
      <c r="A25" s="36" t="s">
        <v>31</v>
      </c>
      <c r="B25" s="31" t="n">
        <v>73.7447297815255</v>
      </c>
      <c r="C25" s="31" t="n">
        <v>26.2552702184745</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7"/>
      <c r="C9" s="35"/>
      <c r="D9" s="31"/>
      <c r="E9" s="32"/>
    </row>
    <row r="10" s="33" customFormat="true" ht="12.75" hidden="false" customHeight="false" outlineLevel="0" collapsed="false">
      <c r="A10" s="34" t="s">
        <v>36</v>
      </c>
      <c r="B10" s="35" t="n">
        <v>21829</v>
      </c>
      <c r="C10" s="35" t="n">
        <v>6904</v>
      </c>
      <c r="D10" s="31"/>
      <c r="E10" s="32"/>
    </row>
    <row r="11" s="33" customFormat="true" ht="12.75" hidden="false" customHeight="false" outlineLevel="0" collapsed="false">
      <c r="A11" s="51" t="s">
        <v>37</v>
      </c>
      <c r="B11" s="35" t="n">
        <v>5885</v>
      </c>
      <c r="C11" s="35" t="n">
        <v>1658</v>
      </c>
      <c r="D11" s="31"/>
      <c r="E11" s="32"/>
    </row>
    <row r="12" s="17" customFormat="true" ht="12.75" hidden="false" customHeight="false" outlineLevel="0" collapsed="false">
      <c r="A12" s="52" t="s">
        <v>38</v>
      </c>
      <c r="B12" s="35" t="n">
        <v>5414</v>
      </c>
      <c r="C12" s="35" t="n">
        <v>1464</v>
      </c>
      <c r="D12" s="38"/>
      <c r="E12" s="39"/>
    </row>
    <row r="13" s="17" customFormat="true" ht="12.75" hidden="false" customHeight="false" outlineLevel="0" collapsed="false">
      <c r="A13" s="52" t="s">
        <v>39</v>
      </c>
      <c r="B13" s="35" t="n">
        <v>7883</v>
      </c>
      <c r="C13" s="35" t="n">
        <v>2857</v>
      </c>
      <c r="D13" s="38"/>
      <c r="E13" s="39"/>
    </row>
    <row r="14" s="17" customFormat="true" ht="12.75" hidden="false" customHeight="false" outlineLevel="0" collapsed="false">
      <c r="A14" s="52" t="s">
        <v>40</v>
      </c>
      <c r="B14" s="35" t="n">
        <v>2175</v>
      </c>
      <c r="C14" s="35" t="n">
        <v>751</v>
      </c>
      <c r="D14" s="38"/>
      <c r="E14" s="39"/>
    </row>
    <row r="15" s="17" customFormat="true" ht="12.75" hidden="false" customHeight="false" outlineLevel="0" collapsed="false">
      <c r="A15" s="52" t="s">
        <v>41</v>
      </c>
      <c r="B15" s="35" t="n">
        <v>472</v>
      </c>
      <c r="C15" s="35" t="n">
        <v>174</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870</v>
      </c>
      <c r="C17" s="35" t="n">
        <v>133</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322</v>
      </c>
      <c r="C10" s="35" t="n">
        <v>13621</v>
      </c>
      <c r="D10" s="35" t="n">
        <v>10701</v>
      </c>
      <c r="E10" s="31"/>
      <c r="F10" s="32"/>
    </row>
    <row r="11" s="17" customFormat="true" ht="12.75" hidden="false" customHeight="false" outlineLevel="0" collapsed="false">
      <c r="A11" s="36" t="s">
        <v>26</v>
      </c>
      <c r="B11" s="37" t="n">
        <v>2675</v>
      </c>
      <c r="C11" s="37" t="n">
        <v>1572</v>
      </c>
      <c r="D11" s="37" t="n">
        <v>1103</v>
      </c>
      <c r="E11" s="38"/>
      <c r="F11" s="39"/>
    </row>
    <row r="12" s="17" customFormat="true" ht="12.75" hidden="false" customHeight="false" outlineLevel="0" collapsed="false">
      <c r="A12" s="36" t="s">
        <v>27</v>
      </c>
      <c r="B12" s="37" t="n">
        <v>6906</v>
      </c>
      <c r="C12" s="37" t="n">
        <v>3752</v>
      </c>
      <c r="D12" s="37" t="n">
        <v>3154</v>
      </c>
      <c r="E12" s="38"/>
      <c r="F12" s="39"/>
    </row>
    <row r="13" s="17" customFormat="true" ht="12.75" hidden="false" customHeight="false" outlineLevel="0" collapsed="false">
      <c r="A13" s="36" t="s">
        <v>28</v>
      </c>
      <c r="B13" s="37" t="n">
        <v>2840</v>
      </c>
      <c r="C13" s="37" t="n">
        <v>1674</v>
      </c>
      <c r="D13" s="37" t="n">
        <v>1166</v>
      </c>
      <c r="E13" s="38"/>
      <c r="F13" s="39"/>
    </row>
    <row r="14" s="17" customFormat="true" ht="12.75" hidden="false" customHeight="false" outlineLevel="0" collapsed="false">
      <c r="A14" s="36" t="s">
        <v>29</v>
      </c>
      <c r="B14" s="37" t="n">
        <v>9292</v>
      </c>
      <c r="C14" s="37" t="n">
        <v>5089</v>
      </c>
      <c r="D14" s="37" t="n">
        <v>4203</v>
      </c>
      <c r="E14" s="38"/>
      <c r="F14" s="39"/>
    </row>
    <row r="15" s="17" customFormat="true" ht="12.75" hidden="false" customHeight="false" outlineLevel="0" collapsed="false">
      <c r="A15" s="36" t="s">
        <v>30</v>
      </c>
      <c r="B15" s="37" t="n">
        <v>597</v>
      </c>
      <c r="C15" s="37" t="n">
        <v>327</v>
      </c>
      <c r="D15" s="37" t="n">
        <v>270</v>
      </c>
      <c r="E15" s="40"/>
      <c r="F15" s="40"/>
    </row>
    <row r="16" customFormat="false" ht="12.75" hidden="false" customHeight="false" outlineLevel="0" collapsed="false">
      <c r="A16" s="36" t="s">
        <v>31</v>
      </c>
      <c r="B16" s="37" t="n">
        <v>2012</v>
      </c>
      <c r="C16" s="37" t="n">
        <v>1207</v>
      </c>
      <c r="D16" s="37" t="n">
        <v>805</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6.0027958227119</v>
      </c>
      <c r="D19" s="44" t="n">
        <v>43.9972041772881</v>
      </c>
      <c r="F19" s="40"/>
    </row>
    <row r="20" customFormat="false" ht="12.75" hidden="false" customHeight="false" outlineLevel="0" collapsed="false">
      <c r="A20" s="36" t="s">
        <v>26</v>
      </c>
      <c r="B20" s="37" t="n">
        <v>100</v>
      </c>
      <c r="C20" s="44" t="n">
        <v>58.7663551401869</v>
      </c>
      <c r="D20" s="44" t="n">
        <v>41.2336448598131</v>
      </c>
      <c r="F20" s="40"/>
    </row>
    <row r="21" customFormat="false" ht="12.75" hidden="false" customHeight="false" outlineLevel="0" collapsed="false">
      <c r="A21" s="36" t="s">
        <v>27</v>
      </c>
      <c r="B21" s="37" t="n">
        <v>100</v>
      </c>
      <c r="C21" s="44" t="n">
        <v>54.3295684911671</v>
      </c>
      <c r="D21" s="44" t="n">
        <v>45.6704315088329</v>
      </c>
      <c r="F21" s="40"/>
    </row>
    <row r="22" customFormat="false" ht="12.75" hidden="false" customHeight="false" outlineLevel="0" collapsed="false">
      <c r="A22" s="36" t="s">
        <v>28</v>
      </c>
      <c r="B22" s="37" t="n">
        <v>100</v>
      </c>
      <c r="C22" s="44" t="n">
        <v>58.943661971831</v>
      </c>
      <c r="D22" s="44" t="n">
        <v>41.056338028169</v>
      </c>
      <c r="F22" s="40"/>
    </row>
    <row r="23" customFormat="false" ht="12.75" hidden="false" customHeight="false" outlineLevel="0" collapsed="false">
      <c r="A23" s="36" t="s">
        <v>29</v>
      </c>
      <c r="B23" s="37" t="n">
        <v>100</v>
      </c>
      <c r="C23" s="44" t="n">
        <v>54.7675419715885</v>
      </c>
      <c r="D23" s="44" t="n">
        <v>45.2324580284115</v>
      </c>
      <c r="F23" s="40"/>
    </row>
    <row r="24" customFormat="false" ht="12.75" hidden="false" customHeight="false" outlineLevel="0" collapsed="false">
      <c r="A24" s="36" t="s">
        <v>30</v>
      </c>
      <c r="B24" s="37" t="n">
        <v>100</v>
      </c>
      <c r="C24" s="44" t="n">
        <v>54.7738693467337</v>
      </c>
      <c r="D24" s="44" t="n">
        <v>45.2261306532663</v>
      </c>
      <c r="F24" s="40"/>
    </row>
    <row r="25" customFormat="false" ht="12.75" hidden="false" customHeight="false" outlineLevel="0" collapsed="false">
      <c r="A25" s="36" t="s">
        <v>31</v>
      </c>
      <c r="B25" s="37" t="n">
        <v>100</v>
      </c>
      <c r="C25" s="44" t="n">
        <v>59.9900596421471</v>
      </c>
      <c r="D25" s="44" t="n">
        <v>40.0099403578529</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8"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7"/>
      <c r="C9" s="57"/>
      <c r="D9" s="57"/>
      <c r="E9" s="32"/>
    </row>
    <row r="10" s="60" customFormat="true" ht="12.75" hidden="false" customHeight="false" outlineLevel="0" collapsed="false">
      <c r="A10" s="36" t="s">
        <v>36</v>
      </c>
      <c r="B10" s="35" t="n">
        <v>23431</v>
      </c>
      <c r="C10" s="35" t="n">
        <v>13112</v>
      </c>
      <c r="D10" s="35" t="n">
        <v>10319</v>
      </c>
      <c r="E10" s="59"/>
    </row>
    <row r="11" s="33" customFormat="true" ht="12.75" hidden="false" customHeight="false" outlineLevel="0" collapsed="false">
      <c r="A11" s="51" t="s">
        <v>37</v>
      </c>
      <c r="B11" s="35" t="n">
        <v>6189</v>
      </c>
      <c r="C11" s="35" t="n">
        <v>1820</v>
      </c>
      <c r="D11" s="35" t="n">
        <v>4369</v>
      </c>
      <c r="E11" s="32"/>
    </row>
    <row r="12" s="17" customFormat="true" ht="12.75" hidden="false" customHeight="false" outlineLevel="0" collapsed="false">
      <c r="A12" s="52" t="s">
        <v>38</v>
      </c>
      <c r="B12" s="37" t="n">
        <v>5831</v>
      </c>
      <c r="C12" s="37" t="n">
        <v>3952</v>
      </c>
      <c r="D12" s="37" t="n">
        <v>1879</v>
      </c>
      <c r="E12" s="39"/>
    </row>
    <row r="13" s="17" customFormat="true" ht="12.75" hidden="false" customHeight="false" outlineLevel="0" collapsed="false">
      <c r="A13" s="52" t="s">
        <v>39</v>
      </c>
      <c r="B13" s="37" t="n">
        <v>8555</v>
      </c>
      <c r="C13" s="37" t="n">
        <v>5255</v>
      </c>
      <c r="D13" s="37" t="n">
        <v>3300</v>
      </c>
      <c r="E13" s="39"/>
    </row>
    <row r="14" s="17" customFormat="true" ht="12.75" hidden="false" customHeight="false" outlineLevel="0" collapsed="false">
      <c r="A14" s="52" t="s">
        <v>40</v>
      </c>
      <c r="B14" s="37" t="n">
        <v>2343</v>
      </c>
      <c r="C14" s="37" t="n">
        <v>1714</v>
      </c>
      <c r="D14" s="37" t="n">
        <v>629</v>
      </c>
      <c r="E14" s="39"/>
    </row>
    <row r="15" s="17" customFormat="true" ht="12.75" hidden="false" customHeight="false" outlineLevel="0" collapsed="false">
      <c r="A15" s="52" t="s">
        <v>41</v>
      </c>
      <c r="B15" s="37" t="n">
        <v>513</v>
      </c>
      <c r="C15" s="37" t="n">
        <v>371</v>
      </c>
      <c r="D15" s="37" t="n">
        <v>142</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891</v>
      </c>
      <c r="C17" s="37" t="n">
        <v>509</v>
      </c>
      <c r="D17" s="37" t="n">
        <v>379</v>
      </c>
      <c r="E17" s="31"/>
    </row>
    <row r="18" s="17" customFormat="true" ht="12.75" hidden="false" customHeight="false" outlineLevel="0" collapsed="false">
      <c r="A18" s="52" t="s">
        <v>43</v>
      </c>
      <c r="B18" s="37" t="n">
        <v>884</v>
      </c>
      <c r="C18" s="37" t="n">
        <v>502</v>
      </c>
      <c r="D18" s="37" t="n">
        <v>379</v>
      </c>
      <c r="E18" s="31"/>
    </row>
    <row r="19" s="17" customFormat="true" ht="12.75" hidden="false" customHeight="false" outlineLevel="0" collapsed="false">
      <c r="A19" s="52" t="s">
        <v>44</v>
      </c>
      <c r="B19" s="37" t="n">
        <v>7</v>
      </c>
      <c r="C19" s="37" t="n">
        <v>7</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8"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24</v>
      </c>
      <c r="C10" s="35" t="n">
        <v>4498</v>
      </c>
      <c r="D10" s="31"/>
      <c r="E10" s="32"/>
    </row>
    <row r="11" s="17" customFormat="true" ht="12.75" hidden="false" customHeight="false" outlineLevel="0" collapsed="false">
      <c r="A11" s="36" t="s">
        <v>26</v>
      </c>
      <c r="B11" s="35" t="n">
        <v>2184</v>
      </c>
      <c r="C11" s="35" t="n">
        <v>491</v>
      </c>
      <c r="D11" s="38"/>
      <c r="E11" s="39"/>
    </row>
    <row r="12" s="17" customFormat="true" ht="12.75" hidden="false" customHeight="false" outlineLevel="0" collapsed="false">
      <c r="A12" s="36" t="s">
        <v>27</v>
      </c>
      <c r="B12" s="35" t="n">
        <v>5659</v>
      </c>
      <c r="C12" s="35" t="n">
        <v>1247</v>
      </c>
      <c r="D12" s="38"/>
      <c r="E12" s="39"/>
    </row>
    <row r="13" s="17" customFormat="true" ht="12.75" hidden="false" customHeight="false" outlineLevel="0" collapsed="false">
      <c r="A13" s="36" t="s">
        <v>28</v>
      </c>
      <c r="B13" s="35" t="n">
        <v>2251</v>
      </c>
      <c r="C13" s="35" t="n">
        <v>589</v>
      </c>
      <c r="D13" s="38"/>
      <c r="E13" s="39"/>
    </row>
    <row r="14" s="17" customFormat="true" ht="12.75" hidden="false" customHeight="false" outlineLevel="0" collapsed="false">
      <c r="A14" s="36" t="s">
        <v>29</v>
      </c>
      <c r="B14" s="35" t="n">
        <v>7607</v>
      </c>
      <c r="C14" s="35" t="n">
        <v>1685</v>
      </c>
      <c r="D14" s="38"/>
      <c r="E14" s="39"/>
    </row>
    <row r="15" s="17" customFormat="true" ht="12.75" hidden="false" customHeight="false" outlineLevel="0" collapsed="false">
      <c r="A15" s="36" t="s">
        <v>30</v>
      </c>
      <c r="B15" s="35" t="n">
        <v>494</v>
      </c>
      <c r="C15" s="35" t="n">
        <v>103</v>
      </c>
      <c r="D15" s="40"/>
      <c r="E15" s="40"/>
    </row>
    <row r="16" customFormat="false" ht="12.75" hidden="false" customHeight="false" outlineLevel="0" collapsed="false">
      <c r="A16" s="36" t="s">
        <v>31</v>
      </c>
      <c r="B16" s="35" t="n">
        <v>1629</v>
      </c>
      <c r="C16" s="35" t="n">
        <v>38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1.5064550612614</v>
      </c>
      <c r="C19" s="31" t="n">
        <v>18.4935449387386</v>
      </c>
      <c r="D19" s="31"/>
      <c r="E19" s="31"/>
    </row>
    <row r="20" s="17" customFormat="true" ht="12.75" hidden="false" customHeight="false" outlineLevel="0" collapsed="false">
      <c r="A20" s="36" t="s">
        <v>26</v>
      </c>
      <c r="B20" s="31" t="n">
        <v>81.6448598130841</v>
      </c>
      <c r="C20" s="31" t="n">
        <v>18.3551401869159</v>
      </c>
      <c r="D20" s="31"/>
      <c r="E20" s="31"/>
    </row>
    <row r="21" s="17" customFormat="true" ht="12.75" hidden="false" customHeight="false" outlineLevel="0" collapsed="false">
      <c r="A21" s="36" t="s">
        <v>27</v>
      </c>
      <c r="B21" s="31" t="n">
        <v>81.943237764263</v>
      </c>
      <c r="C21" s="31" t="n">
        <v>18.056762235737</v>
      </c>
      <c r="D21" s="31"/>
      <c r="E21" s="31"/>
    </row>
    <row r="22" s="17" customFormat="true" ht="12.75" hidden="false" customHeight="false" outlineLevel="0" collapsed="false">
      <c r="A22" s="36" t="s">
        <v>28</v>
      </c>
      <c r="B22" s="31" t="n">
        <v>79.2605633802817</v>
      </c>
      <c r="C22" s="31" t="n">
        <v>20.7394366197183</v>
      </c>
      <c r="D22" s="31"/>
      <c r="E22" s="31"/>
    </row>
    <row r="23" s="17" customFormat="true" ht="12.75" hidden="false" customHeight="false" outlineLevel="0" collapsed="false">
      <c r="A23" s="36" t="s">
        <v>29</v>
      </c>
      <c r="B23" s="31" t="n">
        <v>81.8661213947482</v>
      </c>
      <c r="C23" s="31" t="n">
        <v>18.1338786052518</v>
      </c>
      <c r="D23" s="31"/>
      <c r="E23" s="31"/>
    </row>
    <row r="24" s="17" customFormat="true" ht="12.75" hidden="false" customHeight="false" outlineLevel="0" collapsed="false">
      <c r="A24" s="36" t="s">
        <v>30</v>
      </c>
      <c r="B24" s="31" t="n">
        <v>82.7470686767169</v>
      </c>
      <c r="C24" s="31" t="n">
        <v>17.2529313232831</v>
      </c>
      <c r="D24" s="31"/>
      <c r="E24" s="31"/>
    </row>
    <row r="25" customFormat="false" ht="12.75" hidden="false" customHeight="false" outlineLevel="0" collapsed="false">
      <c r="A25" s="36" t="s">
        <v>31</v>
      </c>
      <c r="B25" s="31" t="n">
        <v>80.9642147117296</v>
      </c>
      <c r="C25" s="31" t="n">
        <v>19.0357852882704</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7-06-12T11:35:00Z</dcterms:modified>
  <cp:revision>0</cp:revision>
  <dc:subject/>
  <dc:title/>
</cp:coreProperties>
</file>