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Indice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  <sheet name="Tabla 11" sheetId="12" state="visible" r:id="rId13"/>
    <sheet name="Tabla 12" sheetId="13" state="visible" r:id="rId14"/>
    <sheet name="Tabla 13" sheetId="14" state="visible" r:id="rId15"/>
    <sheet name="Tabla 14" sheetId="15" state="visible" r:id="rId16"/>
    <sheet name="Tabla 15" sheetId="16" state="visible" r:id="rId17"/>
    <sheet name="Tabla 16" sheetId="17" state="visible" r:id="rId18"/>
    <sheet name="Tabla 17" sheetId="18" state="visible" r:id="rId19"/>
    <sheet name="Tabla 18" sheetId="19" state="visible" r:id="rId20"/>
    <sheet name="Tabla 19" sheetId="20" state="visible" r:id="rId21"/>
    <sheet name="Tabla 20" sheetId="21" state="visible" r:id="rId22"/>
    <sheet name="Tabla 21" sheetId="22" state="visible" r:id="rId23"/>
    <sheet name="Tabla 22" sheetId="23" state="visible" r:id="rId24"/>
  </sheets>
  <definedNames>
    <definedName function="false" hidden="false" localSheetId="0" name="_xlnm.Print_Area" vbProcedure="false">Indice!$A$1:$J$29</definedName>
    <definedName function="false" hidden="false" localSheetId="1" name="_xlnm.Print_Area" vbProcedure="false">'Tabla 1'!$A$1:$K$25</definedName>
    <definedName function="false" hidden="false" localSheetId="10" name="_xlnm.Print_Area" vbProcedure="false">'Tabla 10'!$A$1:$M$25</definedName>
    <definedName function="false" hidden="false" localSheetId="11" name="_xlnm.Print_Area" vbProcedure="false">'Tabla 11'!$A$1:$M$25</definedName>
    <definedName function="false" hidden="false" localSheetId="12" name="_xlnm.Print_Area" vbProcedure="false">'Tabla 12'!$A$1:$M$25</definedName>
    <definedName function="false" hidden="false" localSheetId="13" name="_xlnm.Print_Area" vbProcedure="false">'Tabla 13'!$A$1:$K$30</definedName>
    <definedName function="false" hidden="false" localSheetId="14" name="_xlnm.Print_Area" vbProcedure="false">'Tabla 14'!$A$1:$K$30</definedName>
    <definedName function="false" hidden="false" localSheetId="15" name="_xlnm.Print_Area" vbProcedure="false">'Tabla 15'!$A$1:$K$30</definedName>
    <definedName function="false" hidden="false" localSheetId="16" name="_xlnm.Print_Area" vbProcedure="false">'Tabla 16'!$A$1:$K$30</definedName>
    <definedName function="false" hidden="false" localSheetId="17" name="_xlnm.Print_Area" vbProcedure="false">'Tabla 17'!$A$1:$K$30</definedName>
    <definedName function="false" hidden="false" localSheetId="18" name="_xlnm.Print_Area" vbProcedure="false">'Tabla 18'!$A$1:$H$38</definedName>
    <definedName function="false" hidden="false" localSheetId="19" name="_xlnm.Print_Area" vbProcedure="false">'Tabla 19'!$A$1:$H$38</definedName>
    <definedName function="false" hidden="false" localSheetId="2" name="_xlnm.Print_Area" vbProcedure="false">'Tabla 2'!$A$1:$L$15</definedName>
    <definedName function="false" hidden="false" localSheetId="20" name="_xlnm.Print_Area" vbProcedure="false">'Tabla 20'!$A$1:$H$38</definedName>
    <definedName function="false" hidden="false" localSheetId="21" name="_xlnm.Print_Area" vbProcedure="false">'Tabla 21'!$A$1:$H$38</definedName>
    <definedName function="false" hidden="false" localSheetId="22" name="_xlnm.Print_Area" vbProcedure="false">'Tabla 22'!$A$1:$H$38</definedName>
    <definedName function="false" hidden="false" localSheetId="3" name="_xlnm.Print_Area" vbProcedure="false">'Tabla 3'!$A$1:$L$15</definedName>
    <definedName function="false" hidden="false" localSheetId="4" name="_xlnm.Print_Area" vbProcedure="false">'Tabla 4'!$A$1:$M$25</definedName>
    <definedName function="false" hidden="false" localSheetId="5" name="_xlnm.Print_Area" vbProcedure="false">'Tabla 5'!$A$1:$M$25</definedName>
    <definedName function="false" hidden="false" localSheetId="6" name="_xlnm.Print_Area" vbProcedure="false">'Tabla 6'!$A$1:$M$25</definedName>
    <definedName function="false" hidden="false" localSheetId="7" name="_xlnm.Print_Area" vbProcedure="false">'Tabla 7'!$A$1:$M$25</definedName>
    <definedName function="false" hidden="false" localSheetId="8" name="_xlnm.Print_Area" vbProcedure="false">'Tabla 8'!$A$1:$M$25</definedName>
    <definedName function="false" hidden="false" localSheetId="9" name="_xlnm.Print_Area" vbProcedure="false">'Tabla 9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95">
  <si>
    <t xml:space="preserve">Contabilidad Regional de la Comunidad de Madrid. Base 2000</t>
  </si>
  <si>
    <t xml:space="preserve">Serie 1993-2002</t>
  </si>
  <si>
    <t xml:space="preserve">LISTADO DE TABLAS</t>
  </si>
  <si>
    <t xml:space="preserve">Tabla 1. Macromagnitudes de la Comunidad de Madrid</t>
  </si>
  <si>
    <t xml:space="preserve">Tabla 2. Producto Interior Bruto a precios de mercado (precios corrientes)</t>
  </si>
  <si>
    <t xml:space="preserve">Tabla 3. Producto Interior Bruto a precios de mercado (precios constantes)</t>
  </si>
  <si>
    <t xml:space="preserve">Tabla 4. Valor Añadido Bruto a precios básicos (precios constantes)</t>
  </si>
  <si>
    <t xml:space="preserve">Tabla 5. Producción (precios corrientes)</t>
  </si>
  <si>
    <t xml:space="preserve">Tabla 6. Consumos intermedios (precios corrientes)</t>
  </si>
  <si>
    <t xml:space="preserve">Tabla 7. Valor Añadido Bruto a precios básicos (precios corrientes)</t>
  </si>
  <si>
    <t xml:space="preserve">Tabla 8. Otros impuestos netos sobre la producción (precios corrientes)</t>
  </si>
  <si>
    <t xml:space="preserve">Tabla 9. Remuneración de asalariados (precios corrientes)</t>
  </si>
  <si>
    <t xml:space="preserve">Tabla 10. Excedente de explotación bruto (precios corrientes)</t>
  </si>
  <si>
    <t xml:space="preserve">Tabla 11. Empleo ocupado</t>
  </si>
  <si>
    <t xml:space="preserve">Tabla 12. Empleo asalariado</t>
  </si>
  <si>
    <t xml:space="preserve">Tabla 13. Origen de los recursos y empleos (productos). Año 1996 (precios corrientes)</t>
  </si>
  <si>
    <t xml:space="preserve">Tabla 14. Origen de los recursos y empleos (productos). Año 1997 (precios corrientes)</t>
  </si>
  <si>
    <t xml:space="preserve">Tabla 15. Origen de los recursos y empleos (productos). Año 1998 (precios corrientes)</t>
  </si>
  <si>
    <t xml:space="preserve">Tabla 16. Origen de los recursos y empleos (productos). Año 1999 (precios corrientes)</t>
  </si>
  <si>
    <t xml:space="preserve">Tabla 17. Origen de los recursos y empleos (productos). Año 2000 (precios corrientes)</t>
  </si>
  <si>
    <t xml:space="preserve">Tabla 18. Cuentas de bienes y servicios, producción y explotación del total de la economía. 1996</t>
  </si>
  <si>
    <t xml:space="preserve">Tabla 19. Cuentas de bienes y servicios, producción y explotación del total de la economía. 1997</t>
  </si>
  <si>
    <t xml:space="preserve">Tabla 20. Cuentas de bienes y servicios, producción y explotación del total de la economía. 1998</t>
  </si>
  <si>
    <t xml:space="preserve">Tabla 21. Cuentas de bienes y servicios, producción y explotación del total de la economía. 1999</t>
  </si>
  <si>
    <t xml:space="preserve">Tabla 22. Cuentas de bienes y servicios, producción y explotación del total de la economía. 2000</t>
  </si>
  <si>
    <t xml:space="preserve">Macromagnitudes de la Comunidad de Madrid</t>
  </si>
  <si>
    <t xml:space="preserve">Precios corrientes</t>
  </si>
  <si>
    <t xml:space="preserve">Unidad: miles de euros</t>
  </si>
  <si>
    <t xml:space="preserve">AÑOS</t>
  </si>
  <si>
    <t xml:space="preserve">2001(P)</t>
  </si>
  <si>
    <t xml:space="preserve">2002(A)</t>
  </si>
  <si>
    <t xml:space="preserve">Oferta</t>
  </si>
  <si>
    <t xml:space="preserve">Producción valorado a precios básicos</t>
  </si>
  <si>
    <t xml:space="preserve">Impuestos netos sobre productos</t>
  </si>
  <si>
    <t xml:space="preserve">Consumos intermedios a precios de adquisición</t>
  </si>
  <si>
    <t xml:space="preserve">Valor añadido bruto a precios básicos</t>
  </si>
  <si>
    <t xml:space="preserve">Otros impuestos netos sobre producción</t>
  </si>
  <si>
    <t xml:space="preserve">Valor añadido bruto al coste de los factores</t>
  </si>
  <si>
    <t xml:space="preserve">Remuneración de asalariados</t>
  </si>
  <si>
    <t xml:space="preserve">Excedente de explotación bruto</t>
  </si>
  <si>
    <t xml:space="preserve">Demanda</t>
  </si>
  <si>
    <t xml:space="preserve">Gasto en consumo final</t>
  </si>
  <si>
    <t xml:space="preserve">Formación bruta de capital</t>
  </si>
  <si>
    <t xml:space="preserve">Exportaciones</t>
  </si>
  <si>
    <t xml:space="preserve">Consumo en el interior de no residentes</t>
  </si>
  <si>
    <t xml:space="preserve">Importaciones</t>
  </si>
  <si>
    <t xml:space="preserve">Consumo en el exterior de residentes</t>
  </si>
  <si>
    <t xml:space="preserve">Producto Interior Bruto a precios de mercado (PIB)</t>
  </si>
  <si>
    <t xml:space="preserve">Empleo</t>
  </si>
  <si>
    <t xml:space="preserve">Empleo ocupado *</t>
  </si>
  <si>
    <t xml:space="preserve">Empleo asalariado *</t>
  </si>
  <si>
    <t xml:space="preserve">* Miles de personas</t>
  </si>
  <si>
    <t xml:space="preserve">Producto Interior Bruto a precios de mercado (precios corrientes)</t>
  </si>
  <si>
    <t xml:space="preserve">CÓDIGOS</t>
  </si>
  <si>
    <t xml:space="preserve">RAMAS</t>
  </si>
  <si>
    <t xml:space="preserve">(A6)</t>
  </si>
  <si>
    <t xml:space="preserve">A,B</t>
  </si>
  <si>
    <t xml:space="preserve">Agricultura, ganadería, caza y selvicultura y pesca</t>
  </si>
  <si>
    <t xml:space="preserve">C+D+E</t>
  </si>
  <si>
    <t xml:space="preserve">Industria, incluida la energía</t>
  </si>
  <si>
    <t xml:space="preserve">F</t>
  </si>
  <si>
    <t xml:space="preserve">Construcción</t>
  </si>
  <si>
    <t xml:space="preserve">G+H+I</t>
  </si>
  <si>
    <t xml:space="preserve">Comercio; venta y reparación de vehículos; hostelería y transporte almacenamiento y comunicaciones</t>
  </si>
  <si>
    <t xml:space="preserve">J+K</t>
  </si>
  <si>
    <t xml:space="preserve">Intermediación financiera, actividades inmobiliarias y de alquiler y servicios empresariales</t>
  </si>
  <si>
    <t xml:space="preserve">L a P</t>
  </si>
  <si>
    <t xml:space="preserve">Otras actividades de los servicios</t>
  </si>
  <si>
    <t xml:space="preserve">SIFMI</t>
  </si>
  <si>
    <t xml:space="preserve">Total VAB pb</t>
  </si>
  <si>
    <t xml:space="preserve">Imp. netos s/productos</t>
  </si>
  <si>
    <t xml:space="preserve">Producto Interior Bruto (PIB)</t>
  </si>
  <si>
    <t xml:space="preserve">Producto Interior Bruto a precios de mercado (precios constantes)</t>
  </si>
  <si>
    <t xml:space="preserve">Valor Añadido Bruto a precios básicos (precios constantes)</t>
  </si>
  <si>
    <t xml:space="preserve">(A17)</t>
  </si>
  <si>
    <t xml:space="preserve">C</t>
  </si>
  <si>
    <t xml:space="preserve">Industrias extractivas</t>
  </si>
  <si>
    <t xml:space="preserve">D</t>
  </si>
  <si>
    <t xml:space="preserve">Industria manufacturera</t>
  </si>
  <si>
    <t xml:space="preserve">E</t>
  </si>
  <si>
    <t xml:space="preserve">Energía, gas y agua</t>
  </si>
  <si>
    <t xml:space="preserve">G</t>
  </si>
  <si>
    <t xml:space="preserve">Comercio; venta y reparación de vehículos</t>
  </si>
  <si>
    <t xml:space="preserve">H</t>
  </si>
  <si>
    <t xml:space="preserve">Hostelería</t>
  </si>
  <si>
    <t xml:space="preserve">I</t>
  </si>
  <si>
    <t xml:space="preserve">Transporte, almacenamiento y comunicaciones</t>
  </si>
  <si>
    <t xml:space="preserve">J</t>
  </si>
  <si>
    <t xml:space="preserve">Intermediación financiera</t>
  </si>
  <si>
    <t xml:space="preserve">K</t>
  </si>
  <si>
    <t xml:space="preserve">Actividades inmobiliarias y alquileres; servicios empresariales</t>
  </si>
  <si>
    <t xml:space="preserve">L</t>
  </si>
  <si>
    <t xml:space="preserve">Administración pública, defensa y seguridad social </t>
  </si>
  <si>
    <t xml:space="preserve">M</t>
  </si>
  <si>
    <t xml:space="preserve">Educación</t>
  </si>
  <si>
    <t xml:space="preserve">N</t>
  </si>
  <si>
    <t xml:space="preserve">Actividades sanitarias y veterinarias, servicios sociales</t>
  </si>
  <si>
    <t xml:space="preserve">O,P</t>
  </si>
  <si>
    <t xml:space="preserve">Servicios prestados a la comunidad; servicios personales</t>
  </si>
  <si>
    <t xml:space="preserve">Total</t>
  </si>
  <si>
    <t xml:space="preserve">Producción  (precios corrientes)</t>
  </si>
  <si>
    <t xml:space="preserve">Consumos intermedios (precios corrientes)</t>
  </si>
  <si>
    <t xml:space="preserve">Valor Añadido Bruto a precios básicos (precios corrientes)</t>
  </si>
  <si>
    <t xml:space="preserve">Otros impuestos netos sobre la producción (precios corrientes)</t>
  </si>
  <si>
    <t xml:space="preserve">Remuneración de asalariados (precios corrientes)</t>
  </si>
  <si>
    <t xml:space="preserve">Excedente de explotación bruto (precios corrientes)</t>
  </si>
  <si>
    <t xml:space="preserve">Empleo  ocupado</t>
  </si>
  <si>
    <t xml:space="preserve">Unidad: miles de personas</t>
  </si>
  <si>
    <t xml:space="preserve">Empleo  asalariado</t>
  </si>
  <si>
    <t xml:space="preserve">Origen de los recursos y empleos (productos). Año 1996 (precios corrientes)</t>
  </si>
  <si>
    <t xml:space="preserve">Producción</t>
  </si>
  <si>
    <t xml:space="preserve">Total recursos</t>
  </si>
  <si>
    <t xml:space="preserve">Demanda Intermedia</t>
  </si>
  <si>
    <t xml:space="preserve">Formación Bruta de Capital</t>
  </si>
  <si>
    <t xml:space="preserve">Demanda final</t>
  </si>
  <si>
    <t xml:space="preserve">Total empleos</t>
  </si>
  <si>
    <t xml:space="preserve">D1</t>
  </si>
  <si>
    <t xml:space="preserve">Metálicas básicas</t>
  </si>
  <si>
    <t xml:space="preserve">D2</t>
  </si>
  <si>
    <t xml:space="preserve">Industria no metálica</t>
  </si>
  <si>
    <t xml:space="preserve">D3</t>
  </si>
  <si>
    <t xml:space="preserve">Industria química</t>
  </si>
  <si>
    <t xml:space="preserve">D4</t>
  </si>
  <si>
    <t xml:space="preserve">Estructuras metálicas</t>
  </si>
  <si>
    <t xml:space="preserve">D5</t>
  </si>
  <si>
    <t xml:space="preserve">Artículos metálicos</t>
  </si>
  <si>
    <t xml:space="preserve">D6</t>
  </si>
  <si>
    <t xml:space="preserve">Maquinaria industrial</t>
  </si>
  <si>
    <t xml:space="preserve">D7</t>
  </si>
  <si>
    <t xml:space="preserve">Material eléctrico y electrónico</t>
  </si>
  <si>
    <t xml:space="preserve">D8</t>
  </si>
  <si>
    <t xml:space="preserve">Material de transporte</t>
  </si>
  <si>
    <t xml:space="preserve">D9</t>
  </si>
  <si>
    <t xml:space="preserve">Alimentación, bebidas y tabaco</t>
  </si>
  <si>
    <t xml:space="preserve">D10</t>
  </si>
  <si>
    <t xml:space="preserve">Industria textil y del calzado</t>
  </si>
  <si>
    <t xml:space="preserve">D11</t>
  </si>
  <si>
    <t xml:space="preserve">Papel, imprentas y edición</t>
  </si>
  <si>
    <t xml:space="preserve">D12</t>
  </si>
  <si>
    <t xml:space="preserve">Otras industrias manufactureras</t>
  </si>
  <si>
    <t xml:space="preserve">Total interior a precios básicos</t>
  </si>
  <si>
    <t xml:space="preserve">Origen de los recursos y empleos (productos). Año 1997 (precios corrientes)</t>
  </si>
  <si>
    <t xml:space="preserve">Origen de los recursos y empleos (productos). Año 1998 (precios corrientes)</t>
  </si>
  <si>
    <t xml:space="preserve">Origen de los recursos y empleos (productos). Año 1999 (precios corrientes)</t>
  </si>
  <si>
    <t xml:space="preserve">Origen de los recursos y empleos (productos). Año 2000 (precios corrientes)</t>
  </si>
  <si>
    <t xml:space="preserve">Cuenta 0: Cuenta de bienes y servicios. Año 1996</t>
  </si>
  <si>
    <t xml:space="preserve">Recursos</t>
  </si>
  <si>
    <t xml:space="preserve">Miles de euros</t>
  </si>
  <si>
    <t xml:space="preserve">Empleos</t>
  </si>
  <si>
    <t xml:space="preserve">P.1</t>
  </si>
  <si>
    <t xml:space="preserve">P.2</t>
  </si>
  <si>
    <t xml:space="preserve">Consumos intermedios</t>
  </si>
  <si>
    <t xml:space="preserve">D.21 - D.31</t>
  </si>
  <si>
    <t xml:space="preserve">Impuestos menos subvenciones</t>
  </si>
  <si>
    <t xml:space="preserve">P.3</t>
  </si>
  <si>
    <t xml:space="preserve">sobre los productos</t>
  </si>
  <si>
    <t xml:space="preserve">P.5</t>
  </si>
  <si>
    <t xml:space="preserve">P.7</t>
  </si>
  <si>
    <t xml:space="preserve">Importaciones de bienes y servicios</t>
  </si>
  <si>
    <t xml:space="preserve">P.6</t>
  </si>
  <si>
    <t xml:space="preserve">Exportaciones de bienes y servicios</t>
  </si>
  <si>
    <t xml:space="preserve">I.  Cuenta de producción. Año 1996</t>
  </si>
  <si>
    <t xml:space="preserve">Recursos </t>
  </si>
  <si>
    <t xml:space="preserve">B.1*b</t>
  </si>
  <si>
    <t xml:space="preserve">Producto interior bruto</t>
  </si>
  <si>
    <t xml:space="preserve">II.  Cuentas de distribución y utilización de la renta. Año 1996</t>
  </si>
  <si>
    <t xml:space="preserve">II.1:  Cuentas de distribución primaria de la renta</t>
  </si>
  <si>
    <t xml:space="preserve">II.1.1: Cuenta de explotación</t>
  </si>
  <si>
    <t xml:space="preserve">D.1</t>
  </si>
  <si>
    <t xml:space="preserve">D.11</t>
  </si>
  <si>
    <t xml:space="preserve">Sueldos y salarios</t>
  </si>
  <si>
    <t xml:space="preserve">D.12</t>
  </si>
  <si>
    <t xml:space="preserve">Cotizaciones sociales a cargo de</t>
  </si>
  <si>
    <t xml:space="preserve">los empleadores</t>
  </si>
  <si>
    <t xml:space="preserve">D.2 - D.3</t>
  </si>
  <si>
    <t xml:space="preserve">Impuestos sobre la producción y</t>
  </si>
  <si>
    <t xml:space="preserve"> las importaciones</t>
  </si>
  <si>
    <t xml:space="preserve">B.2b/B.3b</t>
  </si>
  <si>
    <t xml:space="preserve">Excedente de explotación bruto / Renta mixta bruta</t>
  </si>
  <si>
    <t xml:space="preserve">Cuenta 0: Cuenta de bienes y servicios. Año 1997</t>
  </si>
  <si>
    <t xml:space="preserve">I.  Cuenta de producción. Año 1997</t>
  </si>
  <si>
    <t xml:space="preserve">II.  Cuentas de distribución y utilización de la renta. Año 1997</t>
  </si>
  <si>
    <t xml:space="preserve">D.2</t>
  </si>
  <si>
    <t xml:space="preserve">Excedente de explotación bruto/Renta mixta bruta</t>
  </si>
  <si>
    <t xml:space="preserve">Cuenta 0: Cuenta de bienes y servicios. Año 1998</t>
  </si>
  <si>
    <t xml:space="preserve">I.  Cuenta de producción. Año 1998</t>
  </si>
  <si>
    <t xml:space="preserve">II.  Cuentas de distribución y utilización de la renta. Año 1998</t>
  </si>
  <si>
    <t xml:space="preserve">Cuenta 0: Cuenta de bienes y servicios. Año 1999</t>
  </si>
  <si>
    <t xml:space="preserve">I.  Cuenta de producción. Año 1999</t>
  </si>
  <si>
    <t xml:space="preserve">II.  Cuentas de distribución y utilización de la renta. Año 1999</t>
  </si>
  <si>
    <t xml:space="preserve">D.2-D3</t>
  </si>
  <si>
    <t xml:space="preserve">Impuestos netos sobre la producción y</t>
  </si>
  <si>
    <t xml:space="preserve">Cuenta 0: Cuenta de bienes y servicios. Año 2000</t>
  </si>
  <si>
    <t xml:space="preserve">I.  Cuenta de producción. Año 2000</t>
  </si>
  <si>
    <t xml:space="preserve">II.  Cuentas de distribución y utilización de la renta. Año 20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%"/>
    <numFmt numFmtId="167" formatCode="0.0%"/>
    <numFmt numFmtId="168" formatCode="0"/>
    <numFmt numFmtId="169" formatCode="#,##0.000000"/>
    <numFmt numFmtId="170" formatCode="0_)"/>
    <numFmt numFmtId="171" formatCode="#,##0.0000"/>
    <numFmt numFmtId="172" formatCode="0.000"/>
    <numFmt numFmtId="173" formatCode="_-* #,##0.00\ _P_t_s_-;\-* #,##0.00\ _P_t_s_-;_-* \-??\ _P_t_s_-;_-@_-"/>
    <numFmt numFmtId="174" formatCode="0.000000_)"/>
    <numFmt numFmtId="175" formatCode="0.000000000000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8"/>
      <color rgb="FFFFFFFF"/>
      <name val="Univers"/>
      <family val="2"/>
    </font>
    <font>
      <b val="true"/>
      <sz val="18"/>
      <color rgb="FF000000"/>
      <name val="Univers"/>
      <family val="2"/>
    </font>
    <font>
      <b val="true"/>
      <sz val="15"/>
      <color rgb="FF000000"/>
      <name val="Univers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Univers"/>
      <family val="2"/>
    </font>
    <font>
      <sz val="12"/>
      <color rgb="FFFFFFFF"/>
      <name val="Univers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FFFFFF"/>
      <name val="Arial"/>
      <family val="0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6"/>
      <name val="Times New Roman"/>
      <family val="1"/>
    </font>
    <font>
      <sz val="9"/>
      <name val="UniversCondLight"/>
      <family val="0"/>
    </font>
    <font>
      <sz val="9"/>
      <color rgb="FFFFFFFF"/>
      <name val="UniversCondLight"/>
      <family val="0"/>
    </font>
    <font>
      <sz val="8"/>
      <name val="UniversCondLight"/>
      <family val="0"/>
    </font>
    <font>
      <sz val="7"/>
      <name val="Times New Roman"/>
      <family val="0"/>
    </font>
    <font>
      <b val="true"/>
      <sz val="8"/>
      <name val="MS Sans Serif"/>
      <family val="2"/>
    </font>
    <font>
      <b val="true"/>
      <sz val="8"/>
      <name val="UniversCondLight"/>
      <family val="0"/>
    </font>
    <font>
      <sz val="8"/>
      <name val="Times New Roman"/>
      <family val="0"/>
    </font>
    <font>
      <sz val="9"/>
      <color rgb="FF000000"/>
      <name val="UniversCondLight"/>
      <family val="0"/>
    </font>
    <font>
      <sz val="10"/>
      <name val="Times New Roman"/>
      <family val="0"/>
    </font>
    <font>
      <sz val="8"/>
      <name val="MS Sans Serif"/>
      <family val="0"/>
    </font>
    <font>
      <sz val="8"/>
      <name val="Arial"/>
      <family val="0"/>
    </font>
    <font>
      <i val="true"/>
      <sz val="8"/>
      <name val="Times New Roman"/>
      <family val="0"/>
    </font>
    <font>
      <sz val="9"/>
      <name val="Times New Roman"/>
      <family val="0"/>
    </font>
    <font>
      <b val="true"/>
      <sz val="10.5"/>
      <name val="Times New Roman"/>
      <family val="1"/>
    </font>
    <font>
      <sz val="9"/>
      <name val="UniversCond"/>
      <family val="0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4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47520</xdr:rowOff>
    </xdr:from>
    <xdr:to>
      <xdr:col>3</xdr:col>
      <xdr:colOff>673920</xdr:colOff>
      <xdr:row>17</xdr:row>
      <xdr:rowOff>47520</xdr:rowOff>
    </xdr:to>
    <xdr:sp>
      <xdr:nvSpPr>
        <xdr:cNvPr id="0" name="Line 1"/>
        <xdr:cNvSpPr/>
      </xdr:nvSpPr>
      <xdr:spPr>
        <a:xfrm>
          <a:off x="180360" y="2933640"/>
          <a:ext cx="28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47520</xdr:rowOff>
    </xdr:from>
    <xdr:to>
      <xdr:col>4</xdr:col>
      <xdr:colOff>10440</xdr:colOff>
      <xdr:row>17</xdr:row>
      <xdr:rowOff>47520</xdr:rowOff>
    </xdr:to>
    <xdr:sp>
      <xdr:nvSpPr>
        <xdr:cNvPr id="1" name="Line 1"/>
        <xdr:cNvSpPr/>
      </xdr:nvSpPr>
      <xdr:spPr>
        <a:xfrm>
          <a:off x="190800" y="2933640"/>
          <a:ext cx="28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47520</xdr:rowOff>
    </xdr:from>
    <xdr:to>
      <xdr:col>4</xdr:col>
      <xdr:colOff>10080</xdr:colOff>
      <xdr:row>17</xdr:row>
      <xdr:rowOff>47520</xdr:rowOff>
    </xdr:to>
    <xdr:sp>
      <xdr:nvSpPr>
        <xdr:cNvPr id="2" name="Line 1"/>
        <xdr:cNvSpPr/>
      </xdr:nvSpPr>
      <xdr:spPr>
        <a:xfrm>
          <a:off x="180360" y="2933640"/>
          <a:ext cx="28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47520</xdr:rowOff>
    </xdr:from>
    <xdr:to>
      <xdr:col>4</xdr:col>
      <xdr:colOff>10440</xdr:colOff>
      <xdr:row>17</xdr:row>
      <xdr:rowOff>47520</xdr:rowOff>
    </xdr:to>
    <xdr:sp>
      <xdr:nvSpPr>
        <xdr:cNvPr id="3" name="Line 1"/>
        <xdr:cNvSpPr/>
      </xdr:nvSpPr>
      <xdr:spPr>
        <a:xfrm>
          <a:off x="190800" y="2933640"/>
          <a:ext cx="28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47520</xdr:rowOff>
    </xdr:from>
    <xdr:to>
      <xdr:col>4</xdr:col>
      <xdr:colOff>10440</xdr:colOff>
      <xdr:row>17</xdr:row>
      <xdr:rowOff>47520</xdr:rowOff>
    </xdr:to>
    <xdr:sp>
      <xdr:nvSpPr>
        <xdr:cNvPr id="4" name="Line 1"/>
        <xdr:cNvSpPr/>
      </xdr:nvSpPr>
      <xdr:spPr>
        <a:xfrm>
          <a:off x="190800" y="2933640"/>
          <a:ext cx="28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99"/>
    <col collapsed="false" customWidth="false" hidden="false" outlineLevel="0" max="8" min="3" style="1" width="11.42"/>
    <col collapsed="false" customWidth="true" hidden="false" outlineLevel="0" max="9" min="9" style="1" width="14.41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4"/>
      <c r="J1" s="4"/>
      <c r="K1" s="2"/>
    </row>
    <row r="2" customFormat="false" ht="23.25" hidden="false" customHeight="false" outlineLevel="0" collapsed="false">
      <c r="A2" s="2"/>
      <c r="B2" s="5" t="s">
        <v>0</v>
      </c>
      <c r="D2" s="6"/>
      <c r="E2" s="6"/>
      <c r="F2" s="6"/>
      <c r="G2" s="6"/>
      <c r="H2" s="6"/>
      <c r="I2" s="6"/>
      <c r="J2" s="6"/>
      <c r="K2" s="2"/>
    </row>
    <row r="3" customFormat="false" ht="18" hidden="false" customHeight="false" outlineLevel="0" collapsed="false">
      <c r="A3" s="2"/>
      <c r="B3" s="7" t="s">
        <v>1</v>
      </c>
      <c r="E3" s="8"/>
      <c r="F3" s="8"/>
      <c r="G3" s="8"/>
      <c r="H3" s="8"/>
      <c r="I3" s="8"/>
      <c r="J3" s="8"/>
      <c r="K3" s="2"/>
    </row>
    <row r="4" customFormat="false" ht="12.75" hidden="false" customHeight="false" outlineLevel="0" collapsed="false">
      <c r="A4" s="2"/>
      <c r="B4" s="2"/>
      <c r="C4" s="9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/>
      <c r="B5" s="10" t="s">
        <v>2</v>
      </c>
      <c r="C5" s="10"/>
      <c r="D5" s="10"/>
      <c r="E5" s="10"/>
      <c r="F5" s="10"/>
      <c r="G5" s="10"/>
      <c r="H5" s="10"/>
      <c r="I5" s="10"/>
      <c r="J5" s="2"/>
    </row>
    <row r="6" customFormat="false" ht="6.75" hidden="false" customHeight="true" outlineLevel="0" collapsed="false">
      <c r="A6" s="2"/>
      <c r="B6" s="10"/>
      <c r="C6" s="11"/>
      <c r="D6" s="11"/>
      <c r="E6" s="11"/>
      <c r="F6" s="11"/>
      <c r="G6" s="11"/>
      <c r="H6" s="2"/>
      <c r="I6" s="2"/>
      <c r="J6" s="2"/>
    </row>
    <row r="7" customFormat="false" ht="12.75" hidden="false" customHeight="false" outlineLevel="0" collapsed="false">
      <c r="A7" s="2"/>
      <c r="B7" s="12" t="s">
        <v>3</v>
      </c>
      <c r="C7" s="12"/>
      <c r="D7" s="12"/>
      <c r="E7" s="12"/>
      <c r="F7" s="12"/>
      <c r="G7" s="12"/>
      <c r="H7" s="12"/>
      <c r="I7" s="12"/>
      <c r="J7" s="2"/>
    </row>
    <row r="8" customFormat="false" ht="12.75" hidden="false" customHeight="false" outlineLevel="0" collapsed="false">
      <c r="A8" s="2"/>
      <c r="B8" s="13" t="s">
        <v>4</v>
      </c>
      <c r="C8" s="13"/>
      <c r="D8" s="13"/>
      <c r="E8" s="13"/>
      <c r="F8" s="13"/>
      <c r="G8" s="13"/>
      <c r="H8" s="13"/>
      <c r="I8" s="13"/>
      <c r="J8" s="2"/>
    </row>
    <row r="9" customFormat="false" ht="12.75" hidden="false" customHeight="false" outlineLevel="0" collapsed="false">
      <c r="A9" s="2"/>
      <c r="B9" s="12" t="s">
        <v>5</v>
      </c>
      <c r="C9" s="12"/>
      <c r="D9" s="12"/>
      <c r="E9" s="12"/>
      <c r="F9" s="12"/>
      <c r="G9" s="12"/>
      <c r="H9" s="12"/>
      <c r="I9" s="12"/>
      <c r="J9" s="2"/>
    </row>
    <row r="10" customFormat="false" ht="12.75" hidden="false" customHeight="false" outlineLevel="0" collapsed="false">
      <c r="A10" s="2"/>
      <c r="B10" s="13" t="s">
        <v>6</v>
      </c>
      <c r="C10" s="13"/>
      <c r="D10" s="13"/>
      <c r="E10" s="13"/>
      <c r="F10" s="13"/>
      <c r="G10" s="13"/>
      <c r="H10" s="13"/>
      <c r="I10" s="13"/>
      <c r="J10" s="2"/>
    </row>
    <row r="11" customFormat="false" ht="12.75" hidden="false" customHeight="false" outlineLevel="0" collapsed="false">
      <c r="A11" s="2"/>
      <c r="B11" s="12" t="s">
        <v>7</v>
      </c>
      <c r="C11" s="12"/>
      <c r="D11" s="12"/>
      <c r="E11" s="12"/>
      <c r="F11" s="12"/>
      <c r="G11" s="12"/>
      <c r="H11" s="12"/>
      <c r="I11" s="12"/>
      <c r="J11" s="2"/>
    </row>
    <row r="12" customFormat="false" ht="12.75" hidden="false" customHeight="false" outlineLevel="0" collapsed="false">
      <c r="A12" s="2"/>
      <c r="B12" s="13" t="s">
        <v>8</v>
      </c>
      <c r="C12" s="13"/>
      <c r="D12" s="13"/>
      <c r="E12" s="13"/>
      <c r="F12" s="13"/>
      <c r="G12" s="13"/>
      <c r="H12" s="13"/>
      <c r="I12" s="13"/>
      <c r="J12" s="2"/>
    </row>
    <row r="13" customFormat="false" ht="12.75" hidden="false" customHeight="false" outlineLevel="0" collapsed="false">
      <c r="A13" s="2"/>
      <c r="B13" s="12" t="s">
        <v>9</v>
      </c>
      <c r="C13" s="12"/>
      <c r="D13" s="12"/>
      <c r="E13" s="12"/>
      <c r="F13" s="12"/>
      <c r="G13" s="12"/>
      <c r="H13" s="12"/>
      <c r="I13" s="12"/>
      <c r="J13" s="2"/>
    </row>
    <row r="14" customFormat="false" ht="12.75" hidden="false" customHeight="false" outlineLevel="0" collapsed="false">
      <c r="A14" s="2"/>
      <c r="B14" s="13" t="s">
        <v>10</v>
      </c>
      <c r="C14" s="13"/>
      <c r="D14" s="13"/>
      <c r="E14" s="13"/>
      <c r="F14" s="13"/>
      <c r="G14" s="13"/>
      <c r="H14" s="13"/>
      <c r="I14" s="13"/>
      <c r="J14" s="2"/>
    </row>
    <row r="15" customFormat="false" ht="12.75" hidden="false" customHeight="false" outlineLevel="0" collapsed="false">
      <c r="A15" s="2"/>
      <c r="B15" s="12" t="s">
        <v>11</v>
      </c>
      <c r="C15" s="12"/>
      <c r="D15" s="12"/>
      <c r="E15" s="12"/>
      <c r="F15" s="12"/>
      <c r="G15" s="12"/>
      <c r="H15" s="12"/>
      <c r="I15" s="12"/>
      <c r="J15" s="14"/>
    </row>
    <row r="16" customFormat="false" ht="12.75" hidden="false" customHeight="false" outlineLevel="0" collapsed="false">
      <c r="A16" s="2"/>
      <c r="B16" s="13" t="s">
        <v>12</v>
      </c>
      <c r="C16" s="13"/>
      <c r="D16" s="13"/>
      <c r="E16" s="13"/>
      <c r="F16" s="13"/>
      <c r="G16" s="13"/>
      <c r="H16" s="13"/>
      <c r="I16" s="13"/>
      <c r="J16" s="2"/>
    </row>
    <row r="17" customFormat="false" ht="12.75" hidden="false" customHeight="false" outlineLevel="0" collapsed="false">
      <c r="A17" s="2"/>
      <c r="B17" s="12" t="s">
        <v>13</v>
      </c>
      <c r="C17" s="12"/>
      <c r="D17" s="12"/>
      <c r="E17" s="12"/>
      <c r="F17" s="12"/>
      <c r="G17" s="12"/>
      <c r="H17" s="12"/>
      <c r="I17" s="12"/>
      <c r="J17" s="2"/>
    </row>
    <row r="18" customFormat="false" ht="12.75" hidden="false" customHeight="false" outlineLevel="0" collapsed="false">
      <c r="A18" s="2"/>
      <c r="B18" s="13" t="s">
        <v>14</v>
      </c>
      <c r="C18" s="13"/>
      <c r="D18" s="13"/>
      <c r="E18" s="13"/>
      <c r="F18" s="13"/>
      <c r="G18" s="13"/>
      <c r="H18" s="13"/>
      <c r="I18" s="13"/>
      <c r="J18" s="2"/>
    </row>
    <row r="19" customFormat="false" ht="12.75" hidden="false" customHeight="false" outlineLevel="0" collapsed="false">
      <c r="A19" s="2"/>
      <c r="B19" s="12" t="s">
        <v>15</v>
      </c>
      <c r="C19" s="12"/>
      <c r="D19" s="12"/>
      <c r="E19" s="12"/>
      <c r="F19" s="12"/>
      <c r="G19" s="12"/>
      <c r="H19" s="12"/>
      <c r="I19" s="12"/>
      <c r="J19" s="2"/>
    </row>
    <row r="20" customFormat="false" ht="12.75" hidden="false" customHeight="false" outlineLevel="0" collapsed="false">
      <c r="A20" s="2"/>
      <c r="B20" s="13" t="s">
        <v>16</v>
      </c>
      <c r="C20" s="13"/>
      <c r="D20" s="13"/>
      <c r="E20" s="13"/>
      <c r="F20" s="13"/>
      <c r="G20" s="13"/>
      <c r="H20" s="13"/>
      <c r="I20" s="13"/>
      <c r="J20" s="2"/>
    </row>
    <row r="21" customFormat="false" ht="12.75" hidden="false" customHeight="false" outlineLevel="0" collapsed="false">
      <c r="A21" s="2"/>
      <c r="B21" s="12" t="s">
        <v>17</v>
      </c>
      <c r="C21" s="12"/>
      <c r="D21" s="12"/>
      <c r="E21" s="12"/>
      <c r="F21" s="12"/>
      <c r="G21" s="12"/>
      <c r="H21" s="12"/>
      <c r="I21" s="12"/>
      <c r="J21" s="2"/>
    </row>
    <row r="22" customFormat="false" ht="12.75" hidden="false" customHeight="false" outlineLevel="0" collapsed="false">
      <c r="A22" s="2"/>
      <c r="B22" s="13" t="s">
        <v>18</v>
      </c>
      <c r="C22" s="13"/>
      <c r="D22" s="13"/>
      <c r="E22" s="13"/>
      <c r="F22" s="13"/>
      <c r="G22" s="13"/>
      <c r="H22" s="13"/>
      <c r="I22" s="13"/>
      <c r="J22" s="2"/>
    </row>
    <row r="23" customFormat="false" ht="12.75" hidden="false" customHeight="false" outlineLevel="0" collapsed="false">
      <c r="A23" s="2"/>
      <c r="B23" s="12" t="s">
        <v>19</v>
      </c>
      <c r="C23" s="12"/>
      <c r="D23" s="12"/>
      <c r="E23" s="12"/>
      <c r="F23" s="12"/>
      <c r="G23" s="12"/>
      <c r="H23" s="12"/>
      <c r="I23" s="12"/>
      <c r="J23" s="2"/>
    </row>
    <row r="24" customFormat="false" ht="12.75" hidden="false" customHeight="false" outlineLevel="0" collapsed="false">
      <c r="A24" s="2"/>
      <c r="B24" s="13" t="s">
        <v>20</v>
      </c>
      <c r="C24" s="13"/>
      <c r="D24" s="13"/>
      <c r="E24" s="13"/>
      <c r="F24" s="13"/>
      <c r="G24" s="13"/>
      <c r="H24" s="13"/>
      <c r="I24" s="13"/>
      <c r="J24" s="2"/>
    </row>
    <row r="25" customFormat="false" ht="12.75" hidden="false" customHeight="false" outlineLevel="0" collapsed="false">
      <c r="A25" s="2"/>
      <c r="B25" s="12" t="s">
        <v>21</v>
      </c>
      <c r="C25" s="12"/>
      <c r="D25" s="12"/>
      <c r="E25" s="12"/>
      <c r="F25" s="12"/>
      <c r="G25" s="12"/>
      <c r="H25" s="12"/>
      <c r="I25" s="12"/>
      <c r="J25" s="2"/>
    </row>
    <row r="26" customFormat="false" ht="12.75" hidden="false" customHeight="false" outlineLevel="0" collapsed="false">
      <c r="A26" s="2"/>
      <c r="B26" s="13" t="s">
        <v>22</v>
      </c>
      <c r="C26" s="13"/>
      <c r="D26" s="13"/>
      <c r="E26" s="13"/>
      <c r="F26" s="13"/>
      <c r="G26" s="13"/>
      <c r="H26" s="13"/>
      <c r="I26" s="13"/>
      <c r="J26" s="2"/>
    </row>
    <row r="27" customFormat="false" ht="12.75" hidden="false" customHeight="false" outlineLevel="0" collapsed="false">
      <c r="A27" s="2"/>
      <c r="B27" s="12" t="s">
        <v>23</v>
      </c>
      <c r="C27" s="12"/>
      <c r="D27" s="12"/>
      <c r="E27" s="12"/>
      <c r="F27" s="12"/>
      <c r="G27" s="12"/>
      <c r="H27" s="12"/>
      <c r="I27" s="12"/>
      <c r="J27" s="2"/>
    </row>
    <row r="28" customFormat="false" ht="12.75" hidden="false" customHeight="false" outlineLevel="0" collapsed="false">
      <c r="A28" s="2"/>
      <c r="B28" s="13" t="s">
        <v>24</v>
      </c>
      <c r="C28" s="13"/>
      <c r="D28" s="13"/>
      <c r="E28" s="13"/>
      <c r="F28" s="13"/>
      <c r="G28" s="13"/>
      <c r="H28" s="13"/>
      <c r="I28" s="13"/>
      <c r="J28" s="2"/>
    </row>
    <row r="29" customFormat="false" ht="15.75" hidden="false" customHeight="false" outlineLevel="0" collapsed="false">
      <c r="A29" s="2"/>
      <c r="B29" s="15"/>
      <c r="C29" s="15"/>
      <c r="D29" s="15"/>
      <c r="E29" s="2"/>
      <c r="F29" s="2"/>
      <c r="G29" s="2"/>
      <c r="H29" s="2"/>
      <c r="I29" s="2"/>
      <c r="J29" s="2"/>
    </row>
  </sheetData>
  <mergeCells count="23">
    <mergeCell ref="B5:I5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</mergeCells>
  <hyperlinks>
    <hyperlink ref="B7" location="'Tabla 1'!Área_de_impresión" display="Tabla 1. Macromagnitudes de la Comunidad de Madrid"/>
    <hyperlink ref="B8" location="'Tabla 2'!Área_de_impresión" display="Tabla 2. Producto Interior Bruto a precios de mercado (precios corrientes)"/>
    <hyperlink ref="B9" location="'Tabla 3'!Área_de_impresión" display="Tabla 3. Producto Interior Bruto a precios de mercado (precios constantes)"/>
    <hyperlink ref="B10" location="'Tabla 4'!Área_de_impresión" display="Tabla 4. Valor Añadido Bruto a precios básicos (precios constantes)"/>
    <hyperlink ref="B11" location="'Tabla 5'!Área_de_impresión" display="Tabla 5. Producción (precios corrientes)"/>
    <hyperlink ref="B12" location="'Tabla 6'!Área_de_impresión" display="Tabla 6. Consumos intermedios (precios corrientes)"/>
    <hyperlink ref="B13" location="'Tabla 7'!Área_de_impresión" display="Tabla 7. Valor Añadido Bruto a precios básicos (precios corrientes)"/>
    <hyperlink ref="B14" location="'Tabla 8'!Área_de_impresión" display="Tabla 8. Otros impuestos netos sobre la producción (precios corrientes)"/>
    <hyperlink ref="B15" location="'Tabla 9'!Área_de_impresión" display="Tabla 9. Remuneración de asalariados (precios corrientes)"/>
    <hyperlink ref="B16" location="'Tabla 10'!Área_de_impresión" display="Tabla 10. Excedente de explotación bruto (precios corrientes)"/>
    <hyperlink ref="B17" location="'Tabla 11'!Área_de_impresión" display="Tabla 11. Empleo ocupado"/>
    <hyperlink ref="B18" location="'Tabla 12'!Área_de_impresión" display="Tabla 12. Empleo asalariado"/>
    <hyperlink ref="B19" location="'Tabla 13'!Área_de_impresión" display="Tabla 13. Origen de los recursos y empleos (productos). Año 1996 (precios corrientes)"/>
    <hyperlink ref="B20" location="'Tabla 14'!Área_de_impresión" display="Tabla 14. Origen de los recursos y empleos (productos). Año 1997 (precios corrientes)"/>
    <hyperlink ref="B21" location="'Tabla 15'!Área_de_impresión" display="Tabla 15. Origen de los recursos y empleos (productos). Año 1998 (precios corrientes)"/>
    <hyperlink ref="B22" location="'Tabla 16'!Área_de_impresión" display="Tabla 16. Origen de los recursos y empleos (productos). Año 1999 (precios corrientes)"/>
    <hyperlink ref="B23" location="'Tabla 17'!Área_de_impresión" display="Tabla 17. Origen de los recursos y empleos (productos). Año 2000 (precios corrientes)"/>
    <hyperlink ref="B24" location="'Tabla 18'!Área_de_impresión" display="Tabla 18. Cuentas de bienes y servicios, producción y explotación del total de la economía. 1996"/>
    <hyperlink ref="B25" location="'Tabla 19'!Área_de_impresión" display="Tabla 19. Cuentas de bienes y servicios, producción y explotación del total de la economía. 1997"/>
    <hyperlink ref="B26" location="'Tabla 20'!Área_de_impresión" display="Tabla 20. Cuentas de bienes y servicios, producción y explotación del total de la economía. 1998"/>
    <hyperlink ref="B27" location="'Tabla 21'!Área_de_impresión" display="Tabla 21. Cuentas de bienes y servicios, producción y explotación del total de la economía. 1999"/>
    <hyperlink ref="B28" location="'Tabla 22'!Área_de_impresión" display="Tabla 22. Cuentas de bienes y servicios, producción y explotación del total de la economía. 2000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7"/>
    <col collapsed="false" customWidth="true" hidden="false" outlineLevel="0" max="3" min="3" style="39" width="40.7"/>
    <col collapsed="false" customWidth="true" hidden="false" outlineLevel="0" max="13" min="4" style="39" width="9.85"/>
    <col collapsed="false" customWidth="false" hidden="false" outlineLevel="0" max="257" min="14" style="39" width="11.42"/>
  </cols>
  <sheetData>
    <row r="1" s="16" customFormat="true" ht="26.85" hidden="false" customHeight="true" outlineLevel="0" collapsed="false">
      <c r="A1" s="18" t="s">
        <v>10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6" customFormat="true" ht="21.95" hidden="false" customHeight="true" outlineLevel="0" collapsed="false">
      <c r="A2" s="19" t="s">
        <v>2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54" t="s">
        <v>53</v>
      </c>
      <c r="B3" s="54"/>
      <c r="C3" s="45" t="s">
        <v>54</v>
      </c>
      <c r="D3" s="22" t="s">
        <v>28</v>
      </c>
      <c r="E3" s="22"/>
      <c r="F3" s="22"/>
      <c r="G3" s="22"/>
      <c r="H3" s="22"/>
      <c r="I3" s="22"/>
      <c r="J3" s="22"/>
      <c r="K3" s="22"/>
      <c r="L3" s="22"/>
      <c r="M3" s="22"/>
    </row>
    <row r="4" s="16" customFormat="true" ht="15" hidden="false" customHeight="false" outlineLevel="0" collapsed="false">
      <c r="A4" s="55" t="s">
        <v>55</v>
      </c>
      <c r="B4" s="55" t="s">
        <v>74</v>
      </c>
      <c r="C4" s="45"/>
      <c r="D4" s="24" t="n">
        <v>1993</v>
      </c>
      <c r="E4" s="24" t="n">
        <v>1994</v>
      </c>
      <c r="F4" s="24" t="n">
        <v>1995</v>
      </c>
      <c r="G4" s="24" t="n">
        <v>1996</v>
      </c>
      <c r="H4" s="24" t="n">
        <v>1997</v>
      </c>
      <c r="I4" s="24" t="n">
        <v>1998</v>
      </c>
      <c r="J4" s="24" t="n">
        <v>1999</v>
      </c>
      <c r="K4" s="24" t="n">
        <v>2000</v>
      </c>
      <c r="L4" s="24" t="s">
        <v>29</v>
      </c>
      <c r="M4" s="24" t="s">
        <v>30</v>
      </c>
    </row>
    <row r="5" s="16" customFormat="true" ht="14.25" hidden="false" customHeight="true" outlineLevel="0" collapsed="false">
      <c r="A5" s="47" t="s">
        <v>56</v>
      </c>
      <c r="B5" s="47" t="s">
        <v>56</v>
      </c>
      <c r="C5" s="47" t="s">
        <v>57</v>
      </c>
      <c r="D5" s="48" t="n">
        <v>69862.5500547781</v>
      </c>
      <c r="E5" s="48" t="n">
        <v>78547.6534570191</v>
      </c>
      <c r="F5" s="48" t="n">
        <v>80041.8257041187</v>
      </c>
      <c r="G5" s="28" t="n">
        <v>87930.7643323577</v>
      </c>
      <c r="H5" s="28" t="n">
        <v>94976.0278862254</v>
      </c>
      <c r="I5" s="28" t="n">
        <v>92787.7329993288</v>
      </c>
      <c r="J5" s="28" t="n">
        <v>86545.6557529296</v>
      </c>
      <c r="K5" s="28" t="n">
        <v>80037.1322772</v>
      </c>
      <c r="L5" s="28" t="n">
        <v>65400.4762455065</v>
      </c>
      <c r="M5" s="28" t="n">
        <v>104527.252558305</v>
      </c>
      <c r="N5" s="38"/>
    </row>
    <row r="6" s="16" customFormat="true" ht="14.25" hidden="false" customHeight="true" outlineLevel="0" collapsed="false">
      <c r="A6" s="47" t="s">
        <v>58</v>
      </c>
      <c r="B6" s="47"/>
      <c r="C6" s="47" t="s">
        <v>59</v>
      </c>
      <c r="D6" s="28" t="n">
        <v>6719085.89176051</v>
      </c>
      <c r="E6" s="28" t="n">
        <v>6707453.10822391</v>
      </c>
      <c r="F6" s="28" t="n">
        <v>6855589.02954617</v>
      </c>
      <c r="G6" s="28" t="n">
        <v>7241010.97993354</v>
      </c>
      <c r="H6" s="28" t="n">
        <v>7724697.61811249</v>
      </c>
      <c r="I6" s="28" t="n">
        <v>8094042.71593438</v>
      </c>
      <c r="J6" s="28" t="n">
        <v>8516000.31513505</v>
      </c>
      <c r="K6" s="28" t="n">
        <v>9285729.22999702</v>
      </c>
      <c r="L6" s="28" t="n">
        <v>9621283.08741148</v>
      </c>
      <c r="M6" s="28" t="n">
        <v>10336517.151055</v>
      </c>
      <c r="N6" s="38"/>
    </row>
    <row r="7" s="16" customFormat="true" ht="14.25" hidden="false" customHeight="true" outlineLevel="0" collapsed="false">
      <c r="A7" s="47"/>
      <c r="B7" s="47" t="s">
        <v>75</v>
      </c>
      <c r="C7" s="47" t="s">
        <v>76</v>
      </c>
      <c r="D7" s="48" t="n">
        <v>157002.977632861</v>
      </c>
      <c r="E7" s="48" t="n">
        <v>163948.034346282</v>
      </c>
      <c r="F7" s="48" t="n">
        <v>177442.760881024</v>
      </c>
      <c r="G7" s="28" t="n">
        <v>185350.498723038</v>
      </c>
      <c r="H7" s="28" t="n">
        <v>175826.831843743</v>
      </c>
      <c r="I7" s="28" t="n">
        <v>179532.324089647</v>
      </c>
      <c r="J7" s="28" t="n">
        <v>196683.756443002</v>
      </c>
      <c r="K7" s="28" t="n">
        <v>211408.988850793</v>
      </c>
      <c r="L7" s="28" t="n">
        <v>208516.089120668</v>
      </c>
      <c r="M7" s="28"/>
      <c r="N7" s="38"/>
    </row>
    <row r="8" s="16" customFormat="true" ht="14.25" hidden="false" customHeight="true" outlineLevel="0" collapsed="false">
      <c r="A8" s="47"/>
      <c r="B8" s="47" t="s">
        <v>77</v>
      </c>
      <c r="C8" s="47" t="s">
        <v>78</v>
      </c>
      <c r="D8" s="48" t="n">
        <v>6102465.02487024</v>
      </c>
      <c r="E8" s="48" t="n">
        <v>6031971.93733115</v>
      </c>
      <c r="F8" s="48" t="n">
        <v>6166934.08512104</v>
      </c>
      <c r="G8" s="28" t="n">
        <v>6502034.13857108</v>
      </c>
      <c r="H8" s="28" t="n">
        <v>7001259.01496159</v>
      </c>
      <c r="I8" s="28" t="n">
        <v>7415015.19045228</v>
      </c>
      <c r="J8" s="28" t="n">
        <v>7891924.72959915</v>
      </c>
      <c r="K8" s="28" t="n">
        <v>8598633.13536583</v>
      </c>
      <c r="L8" s="28" t="n">
        <v>8912677.14398389</v>
      </c>
      <c r="M8" s="28"/>
      <c r="N8" s="38"/>
    </row>
    <row r="9" s="16" customFormat="true" ht="14.25" hidden="false" customHeight="true" outlineLevel="0" collapsed="false">
      <c r="A9" s="47"/>
      <c r="B9" s="47" t="s">
        <v>79</v>
      </c>
      <c r="C9" s="47" t="s">
        <v>80</v>
      </c>
      <c r="D9" s="48" t="n">
        <v>459617.889257416</v>
      </c>
      <c r="E9" s="48" t="n">
        <v>511533.136546481</v>
      </c>
      <c r="F9" s="48" t="n">
        <v>511212.183544101</v>
      </c>
      <c r="G9" s="28" t="n">
        <v>553626.342639427</v>
      </c>
      <c r="H9" s="28" t="n">
        <v>547611.771307157</v>
      </c>
      <c r="I9" s="28" t="n">
        <v>499495.201392456</v>
      </c>
      <c r="J9" s="28" t="n">
        <v>427391.829092896</v>
      </c>
      <c r="K9" s="28" t="n">
        <v>475687.105780393</v>
      </c>
      <c r="L9" s="28" t="n">
        <v>500089.854306927</v>
      </c>
      <c r="M9" s="28"/>
      <c r="N9" s="38"/>
    </row>
    <row r="10" s="16" customFormat="true" ht="14.25" hidden="false" customHeight="true" outlineLevel="0" collapsed="false">
      <c r="A10" s="47" t="s">
        <v>60</v>
      </c>
      <c r="B10" s="47" t="s">
        <v>60</v>
      </c>
      <c r="C10" s="47" t="s">
        <v>61</v>
      </c>
      <c r="D10" s="48" t="n">
        <v>2750218.06182167</v>
      </c>
      <c r="E10" s="48" t="n">
        <v>2824384.63326653</v>
      </c>
      <c r="F10" s="48" t="n">
        <v>3255783.15007792</v>
      </c>
      <c r="G10" s="28" t="n">
        <v>3365397.7673883</v>
      </c>
      <c r="H10" s="28" t="n">
        <v>3614918.06978676</v>
      </c>
      <c r="I10" s="28" t="n">
        <v>3794310.24414054</v>
      </c>
      <c r="J10" s="28" t="n">
        <v>4572799.59255207</v>
      </c>
      <c r="K10" s="28" t="n">
        <v>5294052.11322</v>
      </c>
      <c r="L10" s="28" t="n">
        <v>5899211.98245089</v>
      </c>
      <c r="M10" s="28" t="n">
        <v>6385908.42061569</v>
      </c>
      <c r="N10" s="38"/>
    </row>
    <row r="11" s="16" customFormat="true" ht="23.25" hidden="false" customHeight="false" outlineLevel="0" collapsed="false">
      <c r="A11" s="29" t="s">
        <v>62</v>
      </c>
      <c r="B11" s="47"/>
      <c r="C11" s="47" t="s">
        <v>63</v>
      </c>
      <c r="D11" s="28" t="n">
        <v>8381663.69781358</v>
      </c>
      <c r="E11" s="28" t="n">
        <v>8916128.45986658</v>
      </c>
      <c r="F11" s="28" t="n">
        <v>8921621.19744485</v>
      </c>
      <c r="G11" s="28" t="n">
        <v>9508398.80782622</v>
      </c>
      <c r="H11" s="28" t="n">
        <v>10314709.4441448</v>
      </c>
      <c r="I11" s="28" t="n">
        <v>11270627.8425213</v>
      </c>
      <c r="J11" s="28" t="n">
        <v>12244008.9212628</v>
      </c>
      <c r="K11" s="28" t="n">
        <v>13503351.6351031</v>
      </c>
      <c r="L11" s="28" t="n">
        <v>14278521.547588</v>
      </c>
      <c r="M11" s="28" t="n">
        <v>15189347.5356801</v>
      </c>
      <c r="N11" s="38"/>
    </row>
    <row r="12" s="16" customFormat="true" ht="14.25" hidden="false" customHeight="true" outlineLevel="0" collapsed="false">
      <c r="A12" s="29"/>
      <c r="B12" s="47" t="s">
        <v>81</v>
      </c>
      <c r="C12" s="47" t="s">
        <v>82</v>
      </c>
      <c r="D12" s="48" t="n">
        <v>4307975.06868054</v>
      </c>
      <c r="E12" s="48" t="n">
        <v>4565025.18647235</v>
      </c>
      <c r="F12" s="48" t="n">
        <v>4504563.8808903</v>
      </c>
      <c r="G12" s="28" t="n">
        <v>4833933.37503666</v>
      </c>
      <c r="H12" s="28" t="n">
        <v>5275189.92752564</v>
      </c>
      <c r="I12" s="28" t="n">
        <v>5875011.12483165</v>
      </c>
      <c r="J12" s="28" t="n">
        <v>6433801.38476091</v>
      </c>
      <c r="K12" s="28" t="n">
        <v>7148735.34088421</v>
      </c>
      <c r="L12" s="28" t="n">
        <v>7411882.31591979</v>
      </c>
      <c r="M12" s="28"/>
      <c r="N12" s="38"/>
    </row>
    <row r="13" s="16" customFormat="true" ht="14.25" hidden="false" customHeight="true" outlineLevel="0" collapsed="false">
      <c r="A13" s="29"/>
      <c r="B13" s="47" t="s">
        <v>83</v>
      </c>
      <c r="C13" s="47" t="s">
        <v>84</v>
      </c>
      <c r="D13" s="48" t="n">
        <v>978960.075142247</v>
      </c>
      <c r="E13" s="48" t="n">
        <v>1124995.45379921</v>
      </c>
      <c r="F13" s="48" t="n">
        <v>1019021.54653246</v>
      </c>
      <c r="G13" s="28" t="n">
        <v>1059805.28002706</v>
      </c>
      <c r="H13" s="28" t="n">
        <v>1144129.3807147</v>
      </c>
      <c r="I13" s="28" t="n">
        <v>1253441.5776047</v>
      </c>
      <c r="J13" s="28" t="n">
        <v>1268648.55849943</v>
      </c>
      <c r="K13" s="28" t="n">
        <v>1447573.4724752</v>
      </c>
      <c r="L13" s="28" t="n">
        <v>1631804.09697983</v>
      </c>
      <c r="M13" s="28"/>
      <c r="N13" s="38"/>
    </row>
    <row r="14" s="16" customFormat="true" ht="14.25" hidden="false" customHeight="true" outlineLevel="0" collapsed="false">
      <c r="A14" s="29"/>
      <c r="B14" s="47" t="s">
        <v>85</v>
      </c>
      <c r="C14" s="47" t="s">
        <v>86</v>
      </c>
      <c r="D14" s="48" t="n">
        <v>3094728.55399079</v>
      </c>
      <c r="E14" s="48" t="n">
        <v>3226107.81959502</v>
      </c>
      <c r="F14" s="48" t="n">
        <v>3398035.77002208</v>
      </c>
      <c r="G14" s="28" t="n">
        <v>3614660.1527625</v>
      </c>
      <c r="H14" s="28" t="n">
        <v>3895390.13590451</v>
      </c>
      <c r="I14" s="28" t="n">
        <v>4142175.14008499</v>
      </c>
      <c r="J14" s="28" t="n">
        <v>4541558.97800247</v>
      </c>
      <c r="K14" s="28" t="n">
        <v>4907042.82174366</v>
      </c>
      <c r="L14" s="28" t="n">
        <v>5234835.1346884</v>
      </c>
      <c r="M14" s="28"/>
      <c r="N14" s="38"/>
    </row>
    <row r="15" s="16" customFormat="true" ht="23.25" hidden="false" customHeight="false" outlineLevel="0" collapsed="false">
      <c r="A15" s="49" t="s">
        <v>64</v>
      </c>
      <c r="B15" s="47"/>
      <c r="C15" s="47" t="s">
        <v>65</v>
      </c>
      <c r="D15" s="28" t="n">
        <v>6407157.02180868</v>
      </c>
      <c r="E15" s="28" t="n">
        <v>6195967.50481481</v>
      </c>
      <c r="F15" s="28" t="n">
        <v>6260227.0792479</v>
      </c>
      <c r="G15" s="28" t="n">
        <v>6961681.08215992</v>
      </c>
      <c r="H15" s="28" t="n">
        <v>7074580.53486657</v>
      </c>
      <c r="I15" s="28" t="n">
        <v>7833171.51810587</v>
      </c>
      <c r="J15" s="28" t="n">
        <v>8922420.96219418</v>
      </c>
      <c r="K15" s="28" t="n">
        <v>10336733.9256636</v>
      </c>
      <c r="L15" s="28" t="n">
        <v>11144556.376505</v>
      </c>
      <c r="M15" s="28" t="n">
        <v>11980750.2802608</v>
      </c>
      <c r="N15" s="38"/>
    </row>
    <row r="16" s="16" customFormat="true" ht="14.25" hidden="false" customHeight="true" outlineLevel="0" collapsed="false">
      <c r="A16" s="47"/>
      <c r="B16" s="47" t="s">
        <v>87</v>
      </c>
      <c r="C16" s="47" t="s">
        <v>88</v>
      </c>
      <c r="D16" s="48" t="n">
        <v>3500897.82898739</v>
      </c>
      <c r="E16" s="48" t="n">
        <v>3389492.32327551</v>
      </c>
      <c r="F16" s="48" t="n">
        <v>3415365.27487749</v>
      </c>
      <c r="G16" s="28" t="n">
        <v>3644035.65386754</v>
      </c>
      <c r="H16" s="28" t="n">
        <v>3630469.31220358</v>
      </c>
      <c r="I16" s="28" t="n">
        <v>3787800.36003727</v>
      </c>
      <c r="J16" s="28" t="n">
        <v>4033747.43009991</v>
      </c>
      <c r="K16" s="28" t="n">
        <v>4453065.20994773</v>
      </c>
      <c r="L16" s="28" t="n">
        <v>4378297.73227867</v>
      </c>
      <c r="M16" s="28"/>
      <c r="N16" s="38"/>
    </row>
    <row r="17" s="16" customFormat="true" ht="14.25" hidden="false" customHeight="true" outlineLevel="0" collapsed="false">
      <c r="A17" s="47"/>
      <c r="B17" s="47" t="s">
        <v>89</v>
      </c>
      <c r="C17" s="47" t="s">
        <v>90</v>
      </c>
      <c r="D17" s="48" t="n">
        <v>2906259.19282129</v>
      </c>
      <c r="E17" s="48" t="n">
        <v>2806475.1815393</v>
      </c>
      <c r="F17" s="48" t="n">
        <v>2844861.80437041</v>
      </c>
      <c r="G17" s="28" t="n">
        <v>3317645.42829238</v>
      </c>
      <c r="H17" s="28" t="n">
        <v>3444111.22266299</v>
      </c>
      <c r="I17" s="28" t="n">
        <v>4045371.1580686</v>
      </c>
      <c r="J17" s="28" t="n">
        <v>4888673.53209427</v>
      </c>
      <c r="K17" s="28" t="n">
        <v>5883668.71571583</v>
      </c>
      <c r="L17" s="28" t="n">
        <v>6766258.64422637</v>
      </c>
      <c r="M17" s="28"/>
      <c r="N17" s="38"/>
    </row>
    <row r="18" s="16" customFormat="true" ht="14.25" hidden="false" customHeight="true" outlineLevel="0" collapsed="false">
      <c r="A18" s="47" t="s">
        <v>66</v>
      </c>
      <c r="B18" s="47"/>
      <c r="C18" s="47" t="s">
        <v>67</v>
      </c>
      <c r="D18" s="28" t="n">
        <v>11268864.1788197</v>
      </c>
      <c r="E18" s="28" t="n">
        <v>11872275.4696254</v>
      </c>
      <c r="F18" s="28" t="n">
        <v>12665682.7246937</v>
      </c>
      <c r="G18" s="28" t="n">
        <v>13074575.6530245</v>
      </c>
      <c r="H18" s="28" t="n">
        <v>13341968.6062793</v>
      </c>
      <c r="I18" s="28" t="n">
        <v>14461969.838486</v>
      </c>
      <c r="J18" s="28" t="n">
        <v>15298089.4878962</v>
      </c>
      <c r="K18" s="28" t="n">
        <v>16721476.6442515</v>
      </c>
      <c r="L18" s="28" t="n">
        <v>17738530.5369873</v>
      </c>
      <c r="M18" s="28" t="n">
        <v>19072386.6605431</v>
      </c>
      <c r="N18" s="38"/>
    </row>
    <row r="19" s="16" customFormat="true" ht="14.25" hidden="false" customHeight="true" outlineLevel="0" collapsed="false">
      <c r="A19" s="47"/>
      <c r="B19" s="47" t="s">
        <v>91</v>
      </c>
      <c r="C19" s="47" t="s">
        <v>92</v>
      </c>
      <c r="D19" s="48" t="n">
        <v>4595998.17111437</v>
      </c>
      <c r="E19" s="48" t="n">
        <v>4620387.35775249</v>
      </c>
      <c r="F19" s="48" t="n">
        <v>4726734.73458496</v>
      </c>
      <c r="G19" s="28" t="n">
        <v>4871382.31006066</v>
      </c>
      <c r="H19" s="28" t="n">
        <v>4889579.55639207</v>
      </c>
      <c r="I19" s="28" t="n">
        <v>5099668.32165613</v>
      </c>
      <c r="J19" s="28" t="n">
        <v>5233817.79914919</v>
      </c>
      <c r="K19" s="28" t="n">
        <v>5496440.00639062</v>
      </c>
      <c r="L19" s="28" t="n">
        <v>5547128.85812887</v>
      </c>
      <c r="M19" s="28"/>
      <c r="N19" s="38"/>
    </row>
    <row r="20" s="16" customFormat="true" ht="14.25" hidden="false" customHeight="true" outlineLevel="0" collapsed="false">
      <c r="A20" s="47"/>
      <c r="B20" s="47" t="s">
        <v>93</v>
      </c>
      <c r="C20" s="47" t="s">
        <v>94</v>
      </c>
      <c r="D20" s="48" t="n">
        <v>1994370.32681329</v>
      </c>
      <c r="E20" s="48" t="n">
        <v>2224157.72880373</v>
      </c>
      <c r="F20" s="48" t="n">
        <v>2501898.16844402</v>
      </c>
      <c r="G20" s="28" t="n">
        <v>2578711.88937567</v>
      </c>
      <c r="H20" s="28" t="n">
        <v>2729203.8182543</v>
      </c>
      <c r="I20" s="28" t="n">
        <v>3080562.60536224</v>
      </c>
      <c r="J20" s="28" t="n">
        <v>3322371.80413829</v>
      </c>
      <c r="K20" s="28" t="n">
        <v>3709509.92353476</v>
      </c>
      <c r="L20" s="28" t="n">
        <v>3968129.39329656</v>
      </c>
      <c r="M20" s="28"/>
      <c r="N20" s="38"/>
    </row>
    <row r="21" s="16" customFormat="true" ht="14.25" hidden="false" customHeight="true" outlineLevel="0" collapsed="false">
      <c r="A21" s="29"/>
      <c r="B21" s="47" t="s">
        <v>95</v>
      </c>
      <c r="C21" s="47" t="s">
        <v>96</v>
      </c>
      <c r="D21" s="48" t="n">
        <v>2337954.46755799</v>
      </c>
      <c r="E21" s="48" t="n">
        <v>2423026.12276863</v>
      </c>
      <c r="F21" s="48" t="n">
        <v>2620709.7123375</v>
      </c>
      <c r="G21" s="28" t="n">
        <v>2786092.78055586</v>
      </c>
      <c r="H21" s="28" t="n">
        <v>2832564.055923</v>
      </c>
      <c r="I21" s="28" t="n">
        <v>2955988.23105586</v>
      </c>
      <c r="J21" s="28" t="n">
        <v>3096321.51474625</v>
      </c>
      <c r="K21" s="28" t="n">
        <v>3254929.82085291</v>
      </c>
      <c r="L21" s="28" t="n">
        <v>3481856.8925505</v>
      </c>
      <c r="M21" s="28"/>
      <c r="N21" s="38"/>
    </row>
    <row r="22" s="16" customFormat="true" ht="14.25" hidden="false" customHeight="true" outlineLevel="0" collapsed="false">
      <c r="A22" s="29"/>
      <c r="B22" s="47" t="s">
        <v>97</v>
      </c>
      <c r="C22" s="47" t="s">
        <v>98</v>
      </c>
      <c r="D22" s="48" t="n">
        <v>2340541.21333403</v>
      </c>
      <c r="E22" s="48" t="n">
        <v>2604704.26030051</v>
      </c>
      <c r="F22" s="48" t="n">
        <v>2816340.10932721</v>
      </c>
      <c r="G22" s="28" t="n">
        <v>2838388.6730323</v>
      </c>
      <c r="H22" s="28" t="n">
        <v>2890621.17570993</v>
      </c>
      <c r="I22" s="28" t="n">
        <v>3325750.68041178</v>
      </c>
      <c r="J22" s="28" t="n">
        <v>3645578.36986251</v>
      </c>
      <c r="K22" s="28" t="n">
        <v>4260596.89347323</v>
      </c>
      <c r="L22" s="28" t="n">
        <v>4741415.39301135</v>
      </c>
      <c r="M22" s="28"/>
      <c r="N22" s="38"/>
    </row>
    <row r="23" s="16" customFormat="true" ht="14.25" hidden="false" customHeight="true" outlineLevel="0" collapsed="false">
      <c r="A23" s="29"/>
      <c r="B23" s="47"/>
      <c r="C23" s="47" t="s">
        <v>68</v>
      </c>
      <c r="D23" s="48"/>
      <c r="E23" s="48"/>
      <c r="F23" s="48"/>
      <c r="G23" s="28"/>
      <c r="H23" s="28"/>
      <c r="I23" s="28"/>
      <c r="J23" s="28"/>
      <c r="K23" s="28"/>
      <c r="L23" s="28"/>
      <c r="M23" s="28"/>
      <c r="N23" s="38"/>
    </row>
    <row r="24" s="16" customFormat="true" ht="14.25" hidden="false" customHeight="true" outlineLevel="0" collapsed="false">
      <c r="A24" s="35"/>
      <c r="B24" s="50"/>
      <c r="C24" s="50" t="s">
        <v>99</v>
      </c>
      <c r="D24" s="36" t="n">
        <v>35596851.4020789</v>
      </c>
      <c r="E24" s="36" t="n">
        <v>36594756.8292542</v>
      </c>
      <c r="F24" s="36" t="n">
        <v>38038945.0067146</v>
      </c>
      <c r="G24" s="36" t="n">
        <v>40238995.0546648</v>
      </c>
      <c r="H24" s="36" t="n">
        <v>42165850.3010762</v>
      </c>
      <c r="I24" s="36" t="n">
        <v>45546909.8921875</v>
      </c>
      <c r="J24" s="36" t="n">
        <v>49639864.9347933</v>
      </c>
      <c r="K24" s="36" t="n">
        <v>55221380.6805124</v>
      </c>
      <c r="L24" s="36" t="n">
        <v>58747504.0071882</v>
      </c>
      <c r="M24" s="36" t="n">
        <v>63069437.3007131</v>
      </c>
      <c r="N24" s="38"/>
    </row>
    <row r="26" customFormat="false" ht="12.75" hidden="false" customHeight="false" outlineLevel="0" collapsed="false">
      <c r="J26" s="53"/>
      <c r="K26" s="53"/>
      <c r="L26" s="53"/>
      <c r="M26" s="53"/>
    </row>
  </sheetData>
  <mergeCells count="3">
    <mergeCell ref="A3:B3"/>
    <mergeCell ref="C3:C4"/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7"/>
    <col collapsed="false" customWidth="true" hidden="false" outlineLevel="0" max="3" min="3" style="39" width="40.7"/>
    <col collapsed="false" customWidth="true" hidden="false" outlineLevel="0" max="13" min="4" style="39" width="9.85"/>
    <col collapsed="false" customWidth="false" hidden="false" outlineLevel="0" max="257" min="14" style="39" width="11.42"/>
  </cols>
  <sheetData>
    <row r="1" s="16" customFormat="true" ht="26.8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6" customFormat="true" ht="21.95" hidden="false" customHeight="true" outlineLevel="0" collapsed="false">
      <c r="A2" s="19" t="s">
        <v>2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54" t="s">
        <v>53</v>
      </c>
      <c r="B3" s="54"/>
      <c r="C3" s="45" t="s">
        <v>54</v>
      </c>
      <c r="D3" s="22" t="s">
        <v>28</v>
      </c>
      <c r="E3" s="22"/>
      <c r="F3" s="22"/>
      <c r="G3" s="22"/>
      <c r="H3" s="22"/>
      <c r="I3" s="22"/>
      <c r="J3" s="22"/>
      <c r="K3" s="22"/>
      <c r="L3" s="22"/>
      <c r="M3" s="22"/>
    </row>
    <row r="4" s="16" customFormat="true" ht="15" hidden="false" customHeight="false" outlineLevel="0" collapsed="false">
      <c r="A4" s="55" t="s">
        <v>55</v>
      </c>
      <c r="B4" s="55" t="s">
        <v>74</v>
      </c>
      <c r="C4" s="45"/>
      <c r="D4" s="24" t="n">
        <v>1993</v>
      </c>
      <c r="E4" s="24" t="n">
        <v>1994</v>
      </c>
      <c r="F4" s="24" t="n">
        <v>1995</v>
      </c>
      <c r="G4" s="24" t="n">
        <v>1996</v>
      </c>
      <c r="H4" s="24" t="n">
        <v>1997</v>
      </c>
      <c r="I4" s="24" t="n">
        <v>1998</v>
      </c>
      <c r="J4" s="24" t="n">
        <v>1999</v>
      </c>
      <c r="K4" s="24" t="n">
        <v>2000</v>
      </c>
      <c r="L4" s="24" t="s">
        <v>29</v>
      </c>
      <c r="M4" s="24" t="s">
        <v>30</v>
      </c>
    </row>
    <row r="5" s="16" customFormat="true" ht="14.25" hidden="false" customHeight="true" outlineLevel="0" collapsed="false">
      <c r="A5" s="47" t="s">
        <v>56</v>
      </c>
      <c r="B5" s="47" t="s">
        <v>56</v>
      </c>
      <c r="C5" s="47" t="s">
        <v>57</v>
      </c>
      <c r="D5" s="48" t="n">
        <v>58449.2293579148</v>
      </c>
      <c r="E5" s="48" t="n">
        <v>46825.7942926235</v>
      </c>
      <c r="F5" s="48" t="n">
        <v>50258.6765520072</v>
      </c>
      <c r="G5" s="28" t="n">
        <v>58409.9045779105</v>
      </c>
      <c r="H5" s="28" t="n">
        <v>59400.8062905317</v>
      </c>
      <c r="I5" s="28" t="n">
        <v>51469.0471106144</v>
      </c>
      <c r="J5" s="28" t="n">
        <v>56630.8877102134</v>
      </c>
      <c r="K5" s="28" t="n">
        <v>66195.9291216134</v>
      </c>
      <c r="L5" s="28" t="n">
        <v>84654.4019974904</v>
      </c>
      <c r="M5" s="28" t="n">
        <v>42026.747186702</v>
      </c>
    </row>
    <row r="6" s="16" customFormat="true" ht="14.25" hidden="false" customHeight="true" outlineLevel="0" collapsed="false">
      <c r="A6" s="47" t="s">
        <v>58</v>
      </c>
      <c r="B6" s="47"/>
      <c r="C6" s="47" t="s">
        <v>59</v>
      </c>
      <c r="D6" s="28" t="n">
        <v>5845867.53089052</v>
      </c>
      <c r="E6" s="28" t="n">
        <v>6354051.12881646</v>
      </c>
      <c r="F6" s="28" t="n">
        <v>6978590.96809694</v>
      </c>
      <c r="G6" s="28" t="n">
        <v>7324203.95488955</v>
      </c>
      <c r="H6" s="28" t="n">
        <v>7721511.36008628</v>
      </c>
      <c r="I6" s="28" t="n">
        <v>8244252.3610137</v>
      </c>
      <c r="J6" s="28" t="n">
        <v>8862865.45149409</v>
      </c>
      <c r="K6" s="28" t="n">
        <v>8878918.00586048</v>
      </c>
      <c r="L6" s="28" t="n">
        <v>9190008.60488757</v>
      </c>
      <c r="M6" s="28" t="n">
        <v>9219659.39583886</v>
      </c>
    </row>
    <row r="7" s="16" customFormat="true" ht="14.25" hidden="false" customHeight="true" outlineLevel="0" collapsed="false">
      <c r="A7" s="47"/>
      <c r="B7" s="47" t="s">
        <v>75</v>
      </c>
      <c r="C7" s="47" t="s">
        <v>76</v>
      </c>
      <c r="D7" s="48" t="n">
        <v>28647.1898998398</v>
      </c>
      <c r="E7" s="48" t="n">
        <v>57452.7088232027</v>
      </c>
      <c r="F7" s="48" t="n">
        <v>53168.6285993529</v>
      </c>
      <c r="G7" s="28" t="n">
        <v>68112.4248110372</v>
      </c>
      <c r="H7" s="28" t="n">
        <v>42497.0519495026</v>
      </c>
      <c r="I7" s="28" t="n">
        <v>33113.4324459084</v>
      </c>
      <c r="J7" s="28" t="n">
        <v>38314.0758197962</v>
      </c>
      <c r="K7" s="28" t="n">
        <v>53336.8604445611</v>
      </c>
      <c r="L7" s="28" t="n">
        <v>59303.5953824699</v>
      </c>
      <c r="M7" s="28"/>
    </row>
    <row r="8" s="16" customFormat="true" ht="14.25" hidden="false" customHeight="true" outlineLevel="0" collapsed="false">
      <c r="A8" s="47"/>
      <c r="B8" s="47" t="s">
        <v>77</v>
      </c>
      <c r="C8" s="47" t="s">
        <v>78</v>
      </c>
      <c r="D8" s="48" t="n">
        <v>3882492.47570896</v>
      </c>
      <c r="E8" s="48" t="n">
        <v>4443005.85874783</v>
      </c>
      <c r="F8" s="48" t="n">
        <v>5012863.17981247</v>
      </c>
      <c r="G8" s="28" t="n">
        <v>5233345.94916087</v>
      </c>
      <c r="H8" s="28" t="n">
        <v>5783717.53723925</v>
      </c>
      <c r="I8" s="28" t="n">
        <v>6397511.3686839</v>
      </c>
      <c r="J8" s="28" t="n">
        <v>7031683.10333046</v>
      </c>
      <c r="K8" s="28" t="n">
        <v>7178131.71823737</v>
      </c>
      <c r="L8" s="28" t="n">
        <v>7603728.09203391</v>
      </c>
      <c r="M8" s="28"/>
    </row>
    <row r="9" s="16" customFormat="true" ht="14.25" hidden="false" customHeight="true" outlineLevel="0" collapsed="false">
      <c r="A9" s="47"/>
      <c r="B9" s="47" t="s">
        <v>79</v>
      </c>
      <c r="C9" s="47" t="s">
        <v>80</v>
      </c>
      <c r="D9" s="48" t="n">
        <v>1934727.86528172</v>
      </c>
      <c r="E9" s="48" t="n">
        <v>1853592.56124543</v>
      </c>
      <c r="F9" s="48" t="n">
        <v>1912559.15968511</v>
      </c>
      <c r="G9" s="28" t="n">
        <v>2022745.58091764</v>
      </c>
      <c r="H9" s="28" t="n">
        <v>1895296.77089753</v>
      </c>
      <c r="I9" s="28" t="n">
        <v>1813627.55988389</v>
      </c>
      <c r="J9" s="28" t="n">
        <v>1792868.27234383</v>
      </c>
      <c r="K9" s="28" t="n">
        <v>1647449.42717854</v>
      </c>
      <c r="L9" s="28" t="n">
        <v>1526976.91747119</v>
      </c>
      <c r="M9" s="28"/>
    </row>
    <row r="10" s="16" customFormat="true" ht="14.25" hidden="false" customHeight="true" outlineLevel="0" collapsed="false">
      <c r="A10" s="47" t="s">
        <v>60</v>
      </c>
      <c r="B10" s="47" t="s">
        <v>60</v>
      </c>
      <c r="C10" s="47" t="s">
        <v>61</v>
      </c>
      <c r="D10" s="48" t="n">
        <v>1808407.39751193</v>
      </c>
      <c r="E10" s="48" t="n">
        <v>1946993.01165981</v>
      </c>
      <c r="F10" s="48" t="n">
        <v>1909905.46074675</v>
      </c>
      <c r="G10" s="28" t="n">
        <v>2011160.36762345</v>
      </c>
      <c r="H10" s="28" t="n">
        <v>2233155.75984148</v>
      </c>
      <c r="I10" s="28" t="n">
        <v>2412150.45234284</v>
      </c>
      <c r="J10" s="28" t="n">
        <v>2453917.22648219</v>
      </c>
      <c r="K10" s="28" t="n">
        <v>2681719.72958579</v>
      </c>
      <c r="L10" s="28" t="n">
        <v>2886951.00352746</v>
      </c>
      <c r="M10" s="28" t="n">
        <v>3033495.98982389</v>
      </c>
    </row>
    <row r="11" s="16" customFormat="true" ht="23.25" hidden="false" customHeight="false" outlineLevel="0" collapsed="false">
      <c r="A11" s="29" t="s">
        <v>62</v>
      </c>
      <c r="B11" s="47"/>
      <c r="C11" s="47" t="s">
        <v>63</v>
      </c>
      <c r="D11" s="28" t="n">
        <v>9029069.15514076</v>
      </c>
      <c r="E11" s="28" t="n">
        <v>10018169.1217249</v>
      </c>
      <c r="F11" s="28" t="n">
        <v>11268618.7431753</v>
      </c>
      <c r="G11" s="28" t="n">
        <v>12521602.7893347</v>
      </c>
      <c r="H11" s="28" t="n">
        <v>14182339.938388</v>
      </c>
      <c r="I11" s="28" t="n">
        <v>14389751.3959961</v>
      </c>
      <c r="J11" s="28" t="n">
        <v>15236252.0639486</v>
      </c>
      <c r="K11" s="28" t="n">
        <v>16365418.1777786</v>
      </c>
      <c r="L11" s="28" t="n">
        <v>16736622.1558169</v>
      </c>
      <c r="M11" s="28" t="n">
        <v>17331141.1838108</v>
      </c>
    </row>
    <row r="12" s="16" customFormat="true" ht="14.25" hidden="false" customHeight="true" outlineLevel="0" collapsed="false">
      <c r="A12" s="29"/>
      <c r="B12" s="47" t="s">
        <v>81</v>
      </c>
      <c r="C12" s="47" t="s">
        <v>82</v>
      </c>
      <c r="D12" s="48" t="n">
        <v>3425925.99835302</v>
      </c>
      <c r="E12" s="48" t="n">
        <v>3959609.60191526</v>
      </c>
      <c r="F12" s="48" t="n">
        <v>4488677.25248444</v>
      </c>
      <c r="G12" s="28" t="n">
        <v>4806301.88089747</v>
      </c>
      <c r="H12" s="28" t="n">
        <v>5681103.28515755</v>
      </c>
      <c r="I12" s="28" t="n">
        <v>5390834.59698037</v>
      </c>
      <c r="J12" s="28" t="n">
        <v>5703555.48847242</v>
      </c>
      <c r="K12" s="28" t="n">
        <v>6184349.98949508</v>
      </c>
      <c r="L12" s="28" t="n">
        <v>6367361.15679969</v>
      </c>
      <c r="M12" s="28"/>
    </row>
    <row r="13" s="16" customFormat="true" ht="14.25" hidden="false" customHeight="true" outlineLevel="0" collapsed="false">
      <c r="A13" s="29"/>
      <c r="B13" s="47" t="s">
        <v>83</v>
      </c>
      <c r="C13" s="47" t="s">
        <v>84</v>
      </c>
      <c r="D13" s="48" t="n">
        <v>1798080.4109856</v>
      </c>
      <c r="E13" s="48" t="n">
        <v>1982035.61266369</v>
      </c>
      <c r="F13" s="48" t="n">
        <v>2304078.58489134</v>
      </c>
      <c r="G13" s="28" t="n">
        <v>2759869.07428536</v>
      </c>
      <c r="H13" s="28" t="n">
        <v>3026721.10373009</v>
      </c>
      <c r="I13" s="28" t="n">
        <v>3242526.77560702</v>
      </c>
      <c r="J13" s="28" t="n">
        <v>3649161.30842579</v>
      </c>
      <c r="K13" s="28" t="n">
        <v>3825510.2871751</v>
      </c>
      <c r="L13" s="28" t="n">
        <v>3979213.3601425</v>
      </c>
      <c r="M13" s="28"/>
    </row>
    <row r="14" s="16" customFormat="true" ht="14.25" hidden="false" customHeight="true" outlineLevel="0" collapsed="false">
      <c r="A14" s="29"/>
      <c r="B14" s="47" t="s">
        <v>85</v>
      </c>
      <c r="C14" s="47" t="s">
        <v>86</v>
      </c>
      <c r="D14" s="48" t="n">
        <v>3805062.74580214</v>
      </c>
      <c r="E14" s="48" t="n">
        <v>4076523.907146</v>
      </c>
      <c r="F14" s="48" t="n">
        <v>4475862.90579955</v>
      </c>
      <c r="G14" s="28" t="n">
        <v>4955431.83415186</v>
      </c>
      <c r="H14" s="28" t="n">
        <v>5474515.54950033</v>
      </c>
      <c r="I14" s="28" t="n">
        <v>5756390.02340875</v>
      </c>
      <c r="J14" s="28" t="n">
        <v>5883535.26705035</v>
      </c>
      <c r="K14" s="28" t="n">
        <v>6355557.90110844</v>
      </c>
      <c r="L14" s="28" t="n">
        <v>6390047.63887469</v>
      </c>
      <c r="M14" s="28"/>
    </row>
    <row r="15" s="16" customFormat="true" ht="23.25" hidden="false" customHeight="false" outlineLevel="0" collapsed="false">
      <c r="A15" s="49" t="s">
        <v>64</v>
      </c>
      <c r="B15" s="47"/>
      <c r="C15" s="47" t="s">
        <v>65</v>
      </c>
      <c r="D15" s="28" t="n">
        <v>9324738.04014593</v>
      </c>
      <c r="E15" s="28" t="n">
        <v>10423324.517481</v>
      </c>
      <c r="F15" s="28" t="n">
        <v>11997306.8746796</v>
      </c>
      <c r="G15" s="28" t="n">
        <v>12028282.1684869</v>
      </c>
      <c r="H15" s="28" t="n">
        <v>12852959.917472</v>
      </c>
      <c r="I15" s="28" t="n">
        <v>14000714.1772306</v>
      </c>
      <c r="J15" s="28" t="n">
        <v>14738776.1357066</v>
      </c>
      <c r="K15" s="28" t="n">
        <v>15764356.1361435</v>
      </c>
      <c r="L15" s="28" t="n">
        <v>18409161.8320596</v>
      </c>
      <c r="M15" s="28" t="n">
        <v>19720687.8888992</v>
      </c>
    </row>
    <row r="16" s="16" customFormat="true" ht="14.25" hidden="false" customHeight="true" outlineLevel="0" collapsed="false">
      <c r="A16" s="47"/>
      <c r="B16" s="47" t="s">
        <v>87</v>
      </c>
      <c r="C16" s="47" t="s">
        <v>88</v>
      </c>
      <c r="D16" s="48" t="n">
        <v>3042349.94858895</v>
      </c>
      <c r="E16" s="48" t="n">
        <v>3304527.11591697</v>
      </c>
      <c r="F16" s="48" t="n">
        <v>3416398.98085269</v>
      </c>
      <c r="G16" s="28" t="n">
        <v>3375714.16964365</v>
      </c>
      <c r="H16" s="28" t="n">
        <v>3791413.73225657</v>
      </c>
      <c r="I16" s="28" t="n">
        <v>4024392.57382018</v>
      </c>
      <c r="J16" s="28" t="n">
        <v>4300455.72066885</v>
      </c>
      <c r="K16" s="28" t="n">
        <v>4692948.28367655</v>
      </c>
      <c r="L16" s="28" t="n">
        <v>5304493.7828879</v>
      </c>
      <c r="M16" s="28"/>
    </row>
    <row r="17" s="16" customFormat="true" ht="14.25" hidden="false" customHeight="true" outlineLevel="0" collapsed="false">
      <c r="A17" s="47"/>
      <c r="B17" s="47" t="s">
        <v>89</v>
      </c>
      <c r="C17" s="47" t="s">
        <v>90</v>
      </c>
      <c r="D17" s="48" t="n">
        <v>6282388.09155697</v>
      </c>
      <c r="E17" s="48" t="n">
        <v>7118797.40156402</v>
      </c>
      <c r="F17" s="48" t="n">
        <v>8580907.89382691</v>
      </c>
      <c r="G17" s="28" t="n">
        <v>8652567.99884329</v>
      </c>
      <c r="H17" s="28" t="n">
        <v>9061546.18521544</v>
      </c>
      <c r="I17" s="28" t="n">
        <v>9976321.60341042</v>
      </c>
      <c r="J17" s="28" t="n">
        <v>10438320.4150378</v>
      </c>
      <c r="K17" s="28" t="n">
        <v>11071407.8524669</v>
      </c>
      <c r="L17" s="28" t="n">
        <v>13104668.0491717</v>
      </c>
      <c r="M17" s="28"/>
    </row>
    <row r="18" s="16" customFormat="true" ht="14.25" hidden="false" customHeight="true" outlineLevel="0" collapsed="false">
      <c r="A18" s="47" t="s">
        <v>66</v>
      </c>
      <c r="B18" s="47"/>
      <c r="C18" s="47" t="s">
        <v>67</v>
      </c>
      <c r="D18" s="28" t="n">
        <v>4285210.91839876</v>
      </c>
      <c r="E18" s="28" t="n">
        <v>4702277.71586263</v>
      </c>
      <c r="F18" s="28" t="n">
        <v>4909836.57350312</v>
      </c>
      <c r="G18" s="28" t="n">
        <v>5212385.47280788</v>
      </c>
      <c r="H18" s="28" t="n">
        <v>5454460.86632591</v>
      </c>
      <c r="I18" s="28" t="n">
        <v>5416073.9796157</v>
      </c>
      <c r="J18" s="28" t="n">
        <v>5664404.52881758</v>
      </c>
      <c r="K18" s="28" t="n">
        <v>5696311.08830965</v>
      </c>
      <c r="L18" s="28" t="n">
        <v>5919192.23479393</v>
      </c>
      <c r="M18" s="28" t="n">
        <v>6397061.09978074</v>
      </c>
    </row>
    <row r="19" s="16" customFormat="true" ht="14.25" hidden="false" customHeight="true" outlineLevel="0" collapsed="false">
      <c r="A19" s="47"/>
      <c r="B19" s="47" t="s">
        <v>91</v>
      </c>
      <c r="C19" s="47" t="s">
        <v>92</v>
      </c>
      <c r="D19" s="48" t="n">
        <v>921139.125133972</v>
      </c>
      <c r="E19" s="48" t="n">
        <v>950458.094837</v>
      </c>
      <c r="F19" s="48" t="n">
        <v>975776.021774436</v>
      </c>
      <c r="G19" s="28" t="n">
        <v>1016348.01784826</v>
      </c>
      <c r="H19" s="28" t="n">
        <v>1070247.09760444</v>
      </c>
      <c r="I19" s="28" t="n">
        <v>1077648.90802482</v>
      </c>
      <c r="J19" s="28" t="n">
        <v>1154568.30994278</v>
      </c>
      <c r="K19" s="28" t="n">
        <v>1254200.9549254</v>
      </c>
      <c r="L19" s="28" t="n">
        <v>1360936.73517812</v>
      </c>
      <c r="M19" s="28"/>
    </row>
    <row r="20" s="16" customFormat="true" ht="14.25" hidden="false" customHeight="true" outlineLevel="0" collapsed="false">
      <c r="A20" s="47"/>
      <c r="B20" s="47" t="s">
        <v>93</v>
      </c>
      <c r="C20" s="47" t="s">
        <v>94</v>
      </c>
      <c r="D20" s="48" t="n">
        <v>690666.733224274</v>
      </c>
      <c r="E20" s="48" t="n">
        <v>729387.784553331</v>
      </c>
      <c r="F20" s="48" t="n">
        <v>806070.072805372</v>
      </c>
      <c r="G20" s="28" t="n">
        <v>880008.499180719</v>
      </c>
      <c r="H20" s="28" t="n">
        <v>956154.426509858</v>
      </c>
      <c r="I20" s="28" t="n">
        <v>829689.706669956</v>
      </c>
      <c r="J20" s="28" t="n">
        <v>836903.310841051</v>
      </c>
      <c r="K20" s="28" t="n">
        <v>880308.348348566</v>
      </c>
      <c r="L20" s="28" t="n">
        <v>1037190.28002095</v>
      </c>
      <c r="M20" s="28"/>
    </row>
    <row r="21" s="16" customFormat="true" ht="14.25" hidden="false" customHeight="true" outlineLevel="0" collapsed="false">
      <c r="A21" s="29"/>
      <c r="B21" s="47" t="s">
        <v>95</v>
      </c>
      <c r="C21" s="47" t="s">
        <v>96</v>
      </c>
      <c r="D21" s="48" t="n">
        <v>897175.554782756</v>
      </c>
      <c r="E21" s="48" t="n">
        <v>1167341.28405825</v>
      </c>
      <c r="F21" s="48" t="n">
        <v>1230571.12063406</v>
      </c>
      <c r="G21" s="28" t="n">
        <v>1231548.33675034</v>
      </c>
      <c r="H21" s="28" t="n">
        <v>1272181.70375112</v>
      </c>
      <c r="I21" s="28" t="n">
        <v>1328458.7357679</v>
      </c>
      <c r="J21" s="28" t="n">
        <v>1395370.34572118</v>
      </c>
      <c r="K21" s="28" t="n">
        <v>1476032.29356539</v>
      </c>
      <c r="L21" s="28" t="n">
        <v>1598144.64786598</v>
      </c>
      <c r="M21" s="28"/>
    </row>
    <row r="22" s="16" customFormat="true" ht="14.25" hidden="false" customHeight="true" outlineLevel="0" collapsed="false">
      <c r="A22" s="29"/>
      <c r="B22" s="47" t="s">
        <v>97</v>
      </c>
      <c r="C22" s="47" t="s">
        <v>98</v>
      </c>
      <c r="D22" s="48" t="n">
        <v>1776229.50525776</v>
      </c>
      <c r="E22" s="48" t="n">
        <v>1855090.55241406</v>
      </c>
      <c r="F22" s="48" t="n">
        <v>1897419.35828926</v>
      </c>
      <c r="G22" s="28" t="n">
        <v>2084480.61902856</v>
      </c>
      <c r="H22" s="28" t="n">
        <v>2155877.63846049</v>
      </c>
      <c r="I22" s="28" t="n">
        <v>2180276.62915302</v>
      </c>
      <c r="J22" s="28" t="n">
        <v>2277562.56231256</v>
      </c>
      <c r="K22" s="28" t="n">
        <v>2085769.4914703</v>
      </c>
      <c r="L22" s="28" t="n">
        <v>1922920.57172889</v>
      </c>
      <c r="M22" s="28"/>
    </row>
    <row r="23" s="16" customFormat="true" ht="14.25" hidden="false" customHeight="true" outlineLevel="0" collapsed="false">
      <c r="A23" s="29"/>
      <c r="B23" s="47"/>
      <c r="C23" s="47" t="s">
        <v>68</v>
      </c>
      <c r="D23" s="48" t="n">
        <v>-3091144.61358622</v>
      </c>
      <c r="E23" s="48" t="n">
        <v>-3124739.82645966</v>
      </c>
      <c r="F23" s="48" t="n">
        <v>-3172820.85601323</v>
      </c>
      <c r="G23" s="28" t="n">
        <v>-3054400.55579641</v>
      </c>
      <c r="H23" s="28" t="n">
        <v>-3369327.82845887</v>
      </c>
      <c r="I23" s="28" t="n">
        <v>-3395277.34560099</v>
      </c>
      <c r="J23" s="28" t="n">
        <v>-3319718.78982386</v>
      </c>
      <c r="K23" s="28" t="n">
        <v>-3683862</v>
      </c>
      <c r="L23" s="28" t="n">
        <v>-3963996.19107435</v>
      </c>
      <c r="M23" s="28" t="n">
        <v>-4115663.60451952</v>
      </c>
    </row>
    <row r="24" s="16" customFormat="true" ht="14.25" hidden="false" customHeight="true" outlineLevel="0" collapsed="false">
      <c r="A24" s="35"/>
      <c r="B24" s="50"/>
      <c r="C24" s="50" t="s">
        <v>99</v>
      </c>
      <c r="D24" s="36" t="n">
        <v>27260597.6578596</v>
      </c>
      <c r="E24" s="36" t="n">
        <v>30366901.4633778</v>
      </c>
      <c r="F24" s="36" t="n">
        <v>33941696.4407406</v>
      </c>
      <c r="G24" s="36" t="n">
        <v>36101644.101924</v>
      </c>
      <c r="H24" s="36" t="n">
        <v>39134500.8199453</v>
      </c>
      <c r="I24" s="36" t="n">
        <v>41119134.0677086</v>
      </c>
      <c r="J24" s="36" t="n">
        <v>43693127.5043354</v>
      </c>
      <c r="K24" s="36" t="n">
        <v>45769057.0667997</v>
      </c>
      <c r="L24" s="36" t="n">
        <v>49262594.0420086</v>
      </c>
      <c r="M24" s="36" t="n">
        <v>51628408.7008207</v>
      </c>
    </row>
    <row r="26" customFormat="false" ht="12.75" hidden="false" customHeight="false" outlineLevel="0" collapsed="false">
      <c r="J26" s="53"/>
      <c r="K26" s="53"/>
      <c r="L26" s="53"/>
      <c r="M26" s="53"/>
    </row>
  </sheetData>
  <mergeCells count="3">
    <mergeCell ref="A3:B3"/>
    <mergeCell ref="C3:C4"/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7"/>
    <col collapsed="false" customWidth="true" hidden="false" outlineLevel="0" max="3" min="3" style="39" width="40.7"/>
    <col collapsed="false" customWidth="true" hidden="false" outlineLevel="0" max="13" min="4" style="39" width="9.85"/>
    <col collapsed="false" customWidth="false" hidden="false" outlineLevel="0" max="257" min="14" style="39" width="11.42"/>
  </cols>
  <sheetData>
    <row r="1" s="16" customFormat="true" ht="26.85" hidden="false" customHeight="true" outlineLevel="0" collapsed="false">
      <c r="A1" s="18" t="s">
        <v>10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6" customFormat="true" ht="21.95" hidden="false" customHeight="true" outlineLevel="0" collapsed="false">
      <c r="A2" s="19" t="s">
        <v>10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54" t="s">
        <v>53</v>
      </c>
      <c r="B3" s="54"/>
      <c r="C3" s="45" t="s">
        <v>54</v>
      </c>
      <c r="D3" s="22" t="s">
        <v>28</v>
      </c>
      <c r="E3" s="22"/>
      <c r="F3" s="22"/>
      <c r="G3" s="22"/>
      <c r="H3" s="22"/>
      <c r="I3" s="22"/>
      <c r="J3" s="22"/>
      <c r="K3" s="22"/>
      <c r="L3" s="22"/>
      <c r="M3" s="22"/>
    </row>
    <row r="4" s="16" customFormat="true" ht="15" hidden="false" customHeight="false" outlineLevel="0" collapsed="false">
      <c r="A4" s="55" t="s">
        <v>55</v>
      </c>
      <c r="B4" s="55" t="s">
        <v>74</v>
      </c>
      <c r="C4" s="45"/>
      <c r="D4" s="24" t="n">
        <v>1993</v>
      </c>
      <c r="E4" s="24" t="n">
        <v>1994</v>
      </c>
      <c r="F4" s="24" t="n">
        <v>1995</v>
      </c>
      <c r="G4" s="24" t="n">
        <v>1996</v>
      </c>
      <c r="H4" s="24" t="n">
        <v>1997</v>
      </c>
      <c r="I4" s="24" t="n">
        <v>1998</v>
      </c>
      <c r="J4" s="24" t="n">
        <v>1999</v>
      </c>
      <c r="K4" s="24" t="n">
        <v>2000</v>
      </c>
      <c r="L4" s="24" t="s">
        <v>29</v>
      </c>
      <c r="M4" s="24" t="s">
        <v>30</v>
      </c>
    </row>
    <row r="5" s="16" customFormat="true" ht="14.25" hidden="false" customHeight="true" outlineLevel="0" collapsed="false">
      <c r="A5" s="47" t="s">
        <v>56</v>
      </c>
      <c r="B5" s="47" t="s">
        <v>56</v>
      </c>
      <c r="C5" s="47" t="s">
        <v>57</v>
      </c>
      <c r="D5" s="48" t="n">
        <v>20.7905543306855</v>
      </c>
      <c r="E5" s="48" t="n">
        <v>32.1696645214497</v>
      </c>
      <c r="F5" s="48" t="n">
        <v>26.7872889073136</v>
      </c>
      <c r="G5" s="28" t="n">
        <v>28.8192334984442</v>
      </c>
      <c r="H5" s="28" t="n">
        <v>42.6874331908365</v>
      </c>
      <c r="I5" s="28" t="n">
        <v>32.6130987027279</v>
      </c>
      <c r="J5" s="28" t="n">
        <v>27.212632454622</v>
      </c>
      <c r="K5" s="28" t="n">
        <v>17.109</v>
      </c>
      <c r="L5" s="28" t="n">
        <v>14.2420721606659</v>
      </c>
      <c r="M5" s="28" t="n">
        <v>14.7053927542943</v>
      </c>
      <c r="N5" s="38"/>
    </row>
    <row r="6" s="16" customFormat="true" ht="14.25" hidden="false" customHeight="true" outlineLevel="0" collapsed="false">
      <c r="A6" s="47" t="s">
        <v>58</v>
      </c>
      <c r="B6" s="47"/>
      <c r="C6" s="47" t="s">
        <v>59</v>
      </c>
      <c r="D6" s="28" t="n">
        <v>323.220474051826</v>
      </c>
      <c r="E6" s="28" t="n">
        <v>309.56145203158</v>
      </c>
      <c r="F6" s="28" t="n">
        <v>306.573731999544</v>
      </c>
      <c r="G6" s="28" t="n">
        <v>302.941493129234</v>
      </c>
      <c r="H6" s="28" t="n">
        <v>304.585837319743</v>
      </c>
      <c r="I6" s="28" t="n">
        <v>317.970166717931</v>
      </c>
      <c r="J6" s="28" t="n">
        <v>325.457351720109</v>
      </c>
      <c r="K6" s="28" t="n">
        <v>333.017</v>
      </c>
      <c r="L6" s="28" t="n">
        <v>339.280564745324</v>
      </c>
      <c r="M6" s="28" t="n">
        <v>347.434030752309</v>
      </c>
      <c r="N6" s="38"/>
    </row>
    <row r="7" s="16" customFormat="true" ht="14.25" hidden="false" customHeight="true" outlineLevel="0" collapsed="false">
      <c r="A7" s="47"/>
      <c r="B7" s="47" t="s">
        <v>75</v>
      </c>
      <c r="C7" s="47" t="s">
        <v>76</v>
      </c>
      <c r="D7" s="48" t="n">
        <v>5.1449827573966</v>
      </c>
      <c r="E7" s="48" t="n">
        <v>5.62179337852131</v>
      </c>
      <c r="F7" s="48" t="n">
        <v>5.5517588775478</v>
      </c>
      <c r="G7" s="28" t="n">
        <v>5.7306525057733</v>
      </c>
      <c r="H7" s="28" t="n">
        <v>5.27493289367174</v>
      </c>
      <c r="I7" s="28" t="n">
        <v>5.38248444070648</v>
      </c>
      <c r="J7" s="28" t="n">
        <v>5.9518889823381</v>
      </c>
      <c r="K7" s="28" t="n">
        <v>6.387</v>
      </c>
      <c r="L7" s="28" t="n">
        <v>6.24742682765718</v>
      </c>
      <c r="M7" s="28"/>
      <c r="N7" s="38"/>
    </row>
    <row r="8" s="16" customFormat="true" ht="14.25" hidden="false" customHeight="true" outlineLevel="0" collapsed="false">
      <c r="A8" s="47"/>
      <c r="B8" s="47" t="s">
        <v>77</v>
      </c>
      <c r="C8" s="47" t="s">
        <v>78</v>
      </c>
      <c r="D8" s="48" t="n">
        <v>304.765936715453</v>
      </c>
      <c r="E8" s="48" t="n">
        <v>288.635660044692</v>
      </c>
      <c r="F8" s="48" t="n">
        <v>286.061089054636</v>
      </c>
      <c r="G8" s="28" t="n">
        <v>281.33853525186</v>
      </c>
      <c r="H8" s="28" t="n">
        <v>284.407236558106</v>
      </c>
      <c r="I8" s="28" t="n">
        <v>299.580348707565</v>
      </c>
      <c r="J8" s="28" t="n">
        <v>308.739728352429</v>
      </c>
      <c r="K8" s="28" t="n">
        <v>315.393</v>
      </c>
      <c r="L8" s="28" t="n">
        <v>321.47494073413</v>
      </c>
      <c r="M8" s="28"/>
      <c r="N8" s="38"/>
    </row>
    <row r="9" s="16" customFormat="true" ht="14.25" hidden="false" customHeight="true" outlineLevel="0" collapsed="false">
      <c r="A9" s="47"/>
      <c r="B9" s="47" t="s">
        <v>79</v>
      </c>
      <c r="C9" s="47" t="s">
        <v>80</v>
      </c>
      <c r="D9" s="48" t="n">
        <v>13.309554578976</v>
      </c>
      <c r="E9" s="48" t="n">
        <v>15.3039986083665</v>
      </c>
      <c r="F9" s="48" t="n">
        <v>14.9608840673604</v>
      </c>
      <c r="G9" s="28" t="n">
        <v>15.8723053716006</v>
      </c>
      <c r="H9" s="28" t="n">
        <v>14.9036678679653</v>
      </c>
      <c r="I9" s="28" t="n">
        <v>13.1065803213179</v>
      </c>
      <c r="J9" s="28" t="n">
        <v>10.7691562784674</v>
      </c>
      <c r="K9" s="28" t="n">
        <v>11.237</v>
      </c>
      <c r="L9" s="28" t="n">
        <v>11.5581971835373</v>
      </c>
      <c r="M9" s="28"/>
      <c r="N9" s="38"/>
    </row>
    <row r="10" s="16" customFormat="true" ht="14.25" hidden="false" customHeight="true" outlineLevel="0" collapsed="false">
      <c r="A10" s="47" t="s">
        <v>60</v>
      </c>
      <c r="B10" s="47" t="s">
        <v>60</v>
      </c>
      <c r="C10" s="47" t="s">
        <v>61</v>
      </c>
      <c r="D10" s="48" t="n">
        <v>190.524625517192</v>
      </c>
      <c r="E10" s="48" t="n">
        <v>181.587205170574</v>
      </c>
      <c r="F10" s="48" t="n">
        <v>187.473426702464</v>
      </c>
      <c r="G10" s="28" t="n">
        <v>198.920368390226</v>
      </c>
      <c r="H10" s="28" t="n">
        <v>208.454361747717</v>
      </c>
      <c r="I10" s="28" t="n">
        <v>207.751832730261</v>
      </c>
      <c r="J10" s="28" t="n">
        <v>235.982258205968</v>
      </c>
      <c r="K10" s="28" t="n">
        <v>265.573</v>
      </c>
      <c r="L10" s="28" t="n">
        <v>280.204785235858</v>
      </c>
      <c r="M10" s="28" t="n">
        <v>297.035923224557</v>
      </c>
      <c r="N10" s="38"/>
    </row>
    <row r="11" s="16" customFormat="true" ht="23.25" hidden="false" customHeight="false" outlineLevel="0" collapsed="false">
      <c r="A11" s="29" t="s">
        <v>62</v>
      </c>
      <c r="B11" s="47"/>
      <c r="C11" s="47" t="s">
        <v>63</v>
      </c>
      <c r="D11" s="28" t="n">
        <v>587.773146613927</v>
      </c>
      <c r="E11" s="28" t="n">
        <v>592.28269132026</v>
      </c>
      <c r="F11" s="28" t="n">
        <v>580.151762199949</v>
      </c>
      <c r="G11" s="28" t="n">
        <v>593.356831669206</v>
      </c>
      <c r="H11" s="28" t="n">
        <v>643.072229583749</v>
      </c>
      <c r="I11" s="28" t="n">
        <v>655.073804365447</v>
      </c>
      <c r="J11" s="28" t="n">
        <v>685.235983828163</v>
      </c>
      <c r="K11" s="28" t="n">
        <v>725.234</v>
      </c>
      <c r="L11" s="28" t="n">
        <v>742.016736003924</v>
      </c>
      <c r="M11" s="28" t="n">
        <v>757.359504011545</v>
      </c>
      <c r="N11" s="38"/>
    </row>
    <row r="12" s="16" customFormat="true" ht="14.25" hidden="false" customHeight="true" outlineLevel="0" collapsed="false">
      <c r="A12" s="29"/>
      <c r="B12" s="47" t="s">
        <v>81</v>
      </c>
      <c r="C12" s="47" t="s">
        <v>82</v>
      </c>
      <c r="D12" s="48" t="n">
        <v>319.141452698197</v>
      </c>
      <c r="E12" s="48" t="n">
        <v>314.650633194873</v>
      </c>
      <c r="F12" s="48" t="n">
        <v>304.237034747544</v>
      </c>
      <c r="G12" s="28" t="n">
        <v>318.174403503413</v>
      </c>
      <c r="H12" s="28" t="n">
        <v>358.427302341413</v>
      </c>
      <c r="I12" s="28" t="n">
        <v>367.905261572683</v>
      </c>
      <c r="J12" s="28" t="n">
        <v>378.487397249081</v>
      </c>
      <c r="K12" s="28" t="n">
        <v>397.674</v>
      </c>
      <c r="L12" s="28" t="n">
        <v>396.809468405439</v>
      </c>
      <c r="M12" s="28"/>
      <c r="N12" s="38"/>
    </row>
    <row r="13" s="16" customFormat="true" ht="14.25" hidden="false" customHeight="true" outlineLevel="0" collapsed="false">
      <c r="A13" s="29"/>
      <c r="B13" s="47" t="s">
        <v>83</v>
      </c>
      <c r="C13" s="47" t="s">
        <v>84</v>
      </c>
      <c r="D13" s="48" t="n">
        <v>115.858045051493</v>
      </c>
      <c r="E13" s="48" t="n">
        <v>124.989107712515</v>
      </c>
      <c r="F13" s="48" t="n">
        <v>119.702246984978</v>
      </c>
      <c r="G13" s="28" t="n">
        <v>116.29142351093</v>
      </c>
      <c r="H13" s="28" t="n">
        <v>119.451102606959</v>
      </c>
      <c r="I13" s="28" t="n">
        <v>122.165148901126</v>
      </c>
      <c r="J13" s="28" t="n">
        <v>127.103328962493</v>
      </c>
      <c r="K13" s="28" t="n">
        <v>135.697</v>
      </c>
      <c r="L13" s="28" t="n">
        <v>148.492658574832</v>
      </c>
      <c r="M13" s="28"/>
      <c r="N13" s="38"/>
    </row>
    <row r="14" s="16" customFormat="true" ht="14.25" hidden="false" customHeight="true" outlineLevel="0" collapsed="false">
      <c r="A14" s="29"/>
      <c r="B14" s="47" t="s">
        <v>85</v>
      </c>
      <c r="C14" s="47" t="s">
        <v>86</v>
      </c>
      <c r="D14" s="48" t="n">
        <v>152.773648864237</v>
      </c>
      <c r="E14" s="48" t="n">
        <v>152.642950412871</v>
      </c>
      <c r="F14" s="48" t="n">
        <v>156.212480467427</v>
      </c>
      <c r="G14" s="28" t="n">
        <v>158.891004654862</v>
      </c>
      <c r="H14" s="28" t="n">
        <v>165.193824635377</v>
      </c>
      <c r="I14" s="28" t="n">
        <v>165.003393891639</v>
      </c>
      <c r="J14" s="28" t="n">
        <v>179.64525761659</v>
      </c>
      <c r="K14" s="28" t="n">
        <v>191.863</v>
      </c>
      <c r="L14" s="28" t="n">
        <v>196.714609023653</v>
      </c>
      <c r="M14" s="28"/>
      <c r="N14" s="38"/>
    </row>
    <row r="15" s="16" customFormat="true" ht="23.25" hidden="false" customHeight="false" outlineLevel="0" collapsed="false">
      <c r="A15" s="49" t="s">
        <v>64</v>
      </c>
      <c r="B15" s="47"/>
      <c r="C15" s="47" t="s">
        <v>65</v>
      </c>
      <c r="D15" s="28" t="n">
        <v>254.767838575592</v>
      </c>
      <c r="E15" s="28" t="n">
        <v>243.691513854668</v>
      </c>
      <c r="F15" s="28" t="n">
        <v>241.105190214631</v>
      </c>
      <c r="G15" s="28" t="n">
        <v>279.036780265719</v>
      </c>
      <c r="H15" s="28" t="n">
        <v>276.29028975132</v>
      </c>
      <c r="I15" s="28" t="n">
        <v>298.828069021919</v>
      </c>
      <c r="J15" s="28" t="n">
        <v>343.571689775821</v>
      </c>
      <c r="K15" s="28" t="n">
        <v>387.002</v>
      </c>
      <c r="L15" s="28" t="n">
        <v>420.27107145342</v>
      </c>
      <c r="M15" s="28" t="n">
        <v>435.166311357803</v>
      </c>
      <c r="N15" s="38"/>
    </row>
    <row r="16" s="16" customFormat="true" ht="14.25" hidden="false" customHeight="true" outlineLevel="0" collapsed="false">
      <c r="A16" s="47"/>
      <c r="B16" s="47" t="s">
        <v>87</v>
      </c>
      <c r="C16" s="47" t="s">
        <v>88</v>
      </c>
      <c r="D16" s="48" t="n">
        <v>104.132228008163</v>
      </c>
      <c r="E16" s="48" t="n">
        <v>97.0624447200898</v>
      </c>
      <c r="F16" s="48" t="n">
        <v>93.6707620878034</v>
      </c>
      <c r="G16" s="28" t="n">
        <v>99.5354585688557</v>
      </c>
      <c r="H16" s="28" t="n">
        <v>95.948492096929</v>
      </c>
      <c r="I16" s="28" t="n">
        <v>97.4525426476547</v>
      </c>
      <c r="J16" s="28" t="n">
        <v>101.334558570525</v>
      </c>
      <c r="K16" s="28" t="n">
        <v>106.519</v>
      </c>
      <c r="L16" s="28" t="n">
        <v>102.004831489644</v>
      </c>
      <c r="M16" s="28"/>
      <c r="N16" s="38"/>
    </row>
    <row r="17" s="16" customFormat="true" ht="14.25" hidden="false" customHeight="true" outlineLevel="0" collapsed="false">
      <c r="A17" s="47"/>
      <c r="B17" s="47" t="s">
        <v>89</v>
      </c>
      <c r="C17" s="47" t="s">
        <v>90</v>
      </c>
      <c r="D17" s="48" t="n">
        <v>150.635610567429</v>
      </c>
      <c r="E17" s="48" t="n">
        <v>146.629069134578</v>
      </c>
      <c r="F17" s="48" t="n">
        <v>147.434428126828</v>
      </c>
      <c r="G17" s="28" t="n">
        <v>179.501321696864</v>
      </c>
      <c r="H17" s="28" t="n">
        <v>180.341797654391</v>
      </c>
      <c r="I17" s="28" t="n">
        <v>201.375526374264</v>
      </c>
      <c r="J17" s="28" t="n">
        <v>242.237131205296</v>
      </c>
      <c r="K17" s="28" t="n">
        <v>280.483</v>
      </c>
      <c r="L17" s="28" t="n">
        <v>318.266239963775</v>
      </c>
      <c r="M17" s="28"/>
      <c r="N17" s="38"/>
    </row>
    <row r="18" s="16" customFormat="true" ht="14.25" hidden="false" customHeight="true" outlineLevel="0" collapsed="false">
      <c r="A18" s="47" t="s">
        <v>66</v>
      </c>
      <c r="B18" s="47"/>
      <c r="C18" s="47" t="s">
        <v>67</v>
      </c>
      <c r="D18" s="28" t="n">
        <v>585.800953553983</v>
      </c>
      <c r="E18" s="28" t="n">
        <v>607.241536081545</v>
      </c>
      <c r="F18" s="28" t="n">
        <v>637.03432096956</v>
      </c>
      <c r="G18" s="28" t="n">
        <v>639.885416154826</v>
      </c>
      <c r="H18" s="28" t="n">
        <v>649.093140323138</v>
      </c>
      <c r="I18" s="28" t="n">
        <v>690.641296764633</v>
      </c>
      <c r="J18" s="28" t="n">
        <v>708.293340214291</v>
      </c>
      <c r="K18" s="28" t="n">
        <v>749.788</v>
      </c>
      <c r="L18" s="28" t="n">
        <v>772.664003113224</v>
      </c>
      <c r="M18" s="28" t="n">
        <v>800.724254229527</v>
      </c>
      <c r="N18" s="38"/>
    </row>
    <row r="19" s="16" customFormat="true" ht="14.25" hidden="false" customHeight="true" outlineLevel="0" collapsed="false">
      <c r="A19" s="47"/>
      <c r="B19" s="47" t="s">
        <v>91</v>
      </c>
      <c r="C19" s="47" t="s">
        <v>92</v>
      </c>
      <c r="D19" s="48" t="n">
        <v>175.828442786009</v>
      </c>
      <c r="E19" s="48" t="n">
        <v>172.904466464734</v>
      </c>
      <c r="F19" s="48" t="n">
        <v>172.514602955231</v>
      </c>
      <c r="G19" s="28" t="n">
        <v>174.561386380123</v>
      </c>
      <c r="H19" s="28" t="n">
        <v>174.463920502748</v>
      </c>
      <c r="I19" s="28" t="n">
        <v>170.861759212781</v>
      </c>
      <c r="J19" s="28" t="n">
        <v>168.729341669352</v>
      </c>
      <c r="K19" s="28" t="n">
        <v>174.246</v>
      </c>
      <c r="L19" s="28" t="n">
        <v>166.642923459032</v>
      </c>
      <c r="M19" s="28"/>
      <c r="N19" s="38"/>
    </row>
    <row r="20" s="16" customFormat="true" ht="14.25" hidden="false" customHeight="true" outlineLevel="0" collapsed="false">
      <c r="A20" s="47"/>
      <c r="B20" s="47" t="s">
        <v>93</v>
      </c>
      <c r="C20" s="47" t="s">
        <v>94</v>
      </c>
      <c r="D20" s="48" t="n">
        <v>94.4715544859146</v>
      </c>
      <c r="E20" s="48" t="n">
        <v>100.543975481565</v>
      </c>
      <c r="F20" s="48" t="n">
        <v>109.356566221442</v>
      </c>
      <c r="G20" s="28" t="n">
        <v>109.502141690216</v>
      </c>
      <c r="H20" s="28" t="n">
        <v>111.181436085135</v>
      </c>
      <c r="I20" s="28" t="n">
        <v>117.856332129182</v>
      </c>
      <c r="J20" s="28" t="n">
        <v>120.389791641146</v>
      </c>
      <c r="K20" s="28" t="n">
        <v>127.285</v>
      </c>
      <c r="L20" s="28" t="n">
        <v>131.309006287927</v>
      </c>
      <c r="M20" s="28"/>
      <c r="N20" s="38"/>
    </row>
    <row r="21" s="16" customFormat="true" ht="14.25" hidden="false" customHeight="true" outlineLevel="0" collapsed="false">
      <c r="A21" s="29"/>
      <c r="B21" s="47" t="s">
        <v>95</v>
      </c>
      <c r="C21" s="47" t="s">
        <v>96</v>
      </c>
      <c r="D21" s="48" t="n">
        <v>114.857414572415</v>
      </c>
      <c r="E21" s="48" t="n">
        <v>113.2408465004</v>
      </c>
      <c r="F21" s="48" t="n">
        <v>118.836408248057</v>
      </c>
      <c r="G21" s="28" t="n">
        <v>122.83627089261</v>
      </c>
      <c r="H21" s="28" t="n">
        <v>124.823225631955</v>
      </c>
      <c r="I21" s="28" t="n">
        <v>131.423452150675</v>
      </c>
      <c r="J21" s="28" t="n">
        <v>137.084398451367</v>
      </c>
      <c r="K21" s="28" t="n">
        <v>138.664</v>
      </c>
      <c r="L21" s="28" t="n">
        <v>143.169123799787</v>
      </c>
      <c r="M21" s="28"/>
      <c r="N21" s="38"/>
    </row>
    <row r="22" s="16" customFormat="true" ht="14.25" hidden="false" customHeight="true" outlineLevel="0" collapsed="false">
      <c r="A22" s="29"/>
      <c r="B22" s="47" t="s">
        <v>97</v>
      </c>
      <c r="C22" s="47" t="s">
        <v>98</v>
      </c>
      <c r="D22" s="48" t="n">
        <v>200.643541709644</v>
      </c>
      <c r="E22" s="48" t="n">
        <v>220.552247634846</v>
      </c>
      <c r="F22" s="48" t="n">
        <v>236.32674354483</v>
      </c>
      <c r="G22" s="28" t="n">
        <v>232.985617191877</v>
      </c>
      <c r="H22" s="28" t="n">
        <v>238.6245581033</v>
      </c>
      <c r="I22" s="28" t="n">
        <v>270.499753271995</v>
      </c>
      <c r="J22" s="28" t="n">
        <v>282.089808452426</v>
      </c>
      <c r="K22" s="28" t="n">
        <v>309.593</v>
      </c>
      <c r="L22" s="28" t="n">
        <v>331.542949566478</v>
      </c>
      <c r="M22" s="28"/>
      <c r="N22" s="38"/>
    </row>
    <row r="23" s="16" customFormat="true" ht="14.25" hidden="false" customHeight="true" outlineLevel="0" collapsed="false">
      <c r="A23" s="29"/>
      <c r="B23" s="47"/>
      <c r="C23" s="47" t="s">
        <v>68</v>
      </c>
      <c r="D23" s="48"/>
      <c r="E23" s="48"/>
      <c r="F23" s="48"/>
      <c r="G23" s="28"/>
      <c r="H23" s="28"/>
      <c r="I23" s="28"/>
      <c r="J23" s="28"/>
      <c r="K23" s="28"/>
      <c r="L23" s="28"/>
      <c r="M23" s="28"/>
      <c r="N23" s="38"/>
    </row>
    <row r="24" s="16" customFormat="true" ht="14.25" hidden="false" customHeight="true" outlineLevel="0" collapsed="false">
      <c r="A24" s="35"/>
      <c r="B24" s="50"/>
      <c r="C24" s="50" t="s">
        <v>99</v>
      </c>
      <c r="D24" s="36" t="n">
        <v>1962.8775926432</v>
      </c>
      <c r="E24" s="36" t="n">
        <v>1966.53406298008</v>
      </c>
      <c r="F24" s="36" t="n">
        <v>1979.12572099346</v>
      </c>
      <c r="G24" s="36" t="n">
        <v>2042.96012310766</v>
      </c>
      <c r="H24" s="36" t="n">
        <v>2124.1832919165</v>
      </c>
      <c r="I24" s="36" t="n">
        <v>2202.87826830292</v>
      </c>
      <c r="J24" s="36" t="n">
        <v>2325.75325619897</v>
      </c>
      <c r="K24" s="36" t="n">
        <v>2477.723</v>
      </c>
      <c r="L24" s="36" t="n">
        <v>2568.67923271242</v>
      </c>
      <c r="M24" s="36" t="n">
        <v>2652.42541633004</v>
      </c>
      <c r="N24" s="38"/>
    </row>
    <row r="26" customFormat="false" ht="12.75" hidden="false" customHeight="false" outlineLevel="0" collapsed="false">
      <c r="J26" s="53"/>
      <c r="K26" s="53"/>
      <c r="L26" s="53"/>
      <c r="M26" s="53"/>
    </row>
  </sheetData>
  <mergeCells count="3">
    <mergeCell ref="A3:B3"/>
    <mergeCell ref="C3:C4"/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7"/>
    <col collapsed="false" customWidth="true" hidden="false" outlineLevel="0" max="3" min="3" style="39" width="40.7"/>
    <col collapsed="false" customWidth="true" hidden="false" outlineLevel="0" max="13" min="4" style="39" width="9.85"/>
    <col collapsed="false" customWidth="false" hidden="false" outlineLevel="0" max="257" min="14" style="39" width="11.42"/>
  </cols>
  <sheetData>
    <row r="1" s="16" customFormat="true" ht="26.85" hidden="false" customHeight="true" outlineLevel="0" collapsed="false">
      <c r="A1" s="18" t="s">
        <v>10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6" customFormat="true" ht="21.95" hidden="false" customHeight="true" outlineLevel="0" collapsed="false">
      <c r="A2" s="19" t="s">
        <v>10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54" t="s">
        <v>53</v>
      </c>
      <c r="B3" s="54"/>
      <c r="C3" s="45" t="s">
        <v>54</v>
      </c>
      <c r="D3" s="22" t="s">
        <v>28</v>
      </c>
      <c r="E3" s="22"/>
      <c r="F3" s="22"/>
      <c r="G3" s="22"/>
      <c r="H3" s="22"/>
      <c r="I3" s="22"/>
      <c r="J3" s="22"/>
      <c r="K3" s="22"/>
      <c r="L3" s="22"/>
      <c r="M3" s="22"/>
    </row>
    <row r="4" s="16" customFormat="true" ht="15" hidden="false" customHeight="false" outlineLevel="0" collapsed="false">
      <c r="A4" s="55" t="s">
        <v>55</v>
      </c>
      <c r="B4" s="55" t="s">
        <v>74</v>
      </c>
      <c r="C4" s="45"/>
      <c r="D4" s="24" t="n">
        <v>1993</v>
      </c>
      <c r="E4" s="24" t="n">
        <v>1994</v>
      </c>
      <c r="F4" s="24" t="n">
        <v>1995</v>
      </c>
      <c r="G4" s="24" t="n">
        <v>1996</v>
      </c>
      <c r="H4" s="24" t="n">
        <v>1997</v>
      </c>
      <c r="I4" s="24" t="n">
        <v>1998</v>
      </c>
      <c r="J4" s="24" t="n">
        <v>1999</v>
      </c>
      <c r="K4" s="24" t="n">
        <v>2000</v>
      </c>
      <c r="L4" s="24" t="s">
        <v>29</v>
      </c>
      <c r="M4" s="24" t="s">
        <v>30</v>
      </c>
    </row>
    <row r="5" s="16" customFormat="true" ht="14.25" hidden="false" customHeight="true" outlineLevel="0" collapsed="false">
      <c r="A5" s="47" t="s">
        <v>56</v>
      </c>
      <c r="B5" s="47" t="s">
        <v>56</v>
      </c>
      <c r="C5" s="47" t="s">
        <v>57</v>
      </c>
      <c r="D5" s="48" t="n">
        <v>10.4169832465223</v>
      </c>
      <c r="E5" s="48" t="n">
        <v>10.9179483193105</v>
      </c>
      <c r="F5" s="48" t="n">
        <v>10.5802798145895</v>
      </c>
      <c r="G5" s="28" t="n">
        <v>10.8053921510701</v>
      </c>
      <c r="H5" s="28" t="n">
        <v>11.1877825277436</v>
      </c>
      <c r="I5" s="28" t="n">
        <v>10.1003449427941</v>
      </c>
      <c r="J5" s="28" t="n">
        <v>9.17531335149864</v>
      </c>
      <c r="K5" s="28" t="n">
        <v>8.335</v>
      </c>
      <c r="L5" s="28" t="n">
        <v>6.62409173478656</v>
      </c>
      <c r="M5" s="28" t="n">
        <v>10.1151671085254</v>
      </c>
      <c r="N5" s="38"/>
    </row>
    <row r="6" s="16" customFormat="true" ht="14.25" hidden="false" customHeight="true" outlineLevel="0" collapsed="false">
      <c r="A6" s="47" t="s">
        <v>58</v>
      </c>
      <c r="B6" s="47"/>
      <c r="C6" s="47" t="s">
        <v>59</v>
      </c>
      <c r="D6" s="28" t="n">
        <v>308.89493681277</v>
      </c>
      <c r="E6" s="28" t="n">
        <v>292.282988077324</v>
      </c>
      <c r="F6" s="28" t="n">
        <v>292.720054089018</v>
      </c>
      <c r="G6" s="28" t="n">
        <v>284.886559926164</v>
      </c>
      <c r="H6" s="28" t="n">
        <v>282.403167718035</v>
      </c>
      <c r="I6" s="28" t="n">
        <v>290.061041817765</v>
      </c>
      <c r="J6" s="28" t="n">
        <v>298.152121683725</v>
      </c>
      <c r="K6" s="28" t="n">
        <v>300.574</v>
      </c>
      <c r="L6" s="28" t="n">
        <v>301.895880379972</v>
      </c>
      <c r="M6" s="28" t="n">
        <v>306.416061070248</v>
      </c>
      <c r="N6" s="38"/>
    </row>
    <row r="7" s="16" customFormat="true" ht="14.25" hidden="false" customHeight="true" outlineLevel="0" collapsed="false">
      <c r="A7" s="47"/>
      <c r="B7" s="47" t="s">
        <v>75</v>
      </c>
      <c r="C7" s="47" t="s">
        <v>76</v>
      </c>
      <c r="D7" s="48" t="n">
        <v>4.68188291421128</v>
      </c>
      <c r="E7" s="48" t="n">
        <v>4.76434396389915</v>
      </c>
      <c r="F7" s="48" t="n">
        <v>5.00135186140968</v>
      </c>
      <c r="G7" s="28" t="n">
        <v>5.08928685397161</v>
      </c>
      <c r="H7" s="28" t="n">
        <v>4.78805214301493</v>
      </c>
      <c r="I7" s="28" t="n">
        <v>4.82781385281385</v>
      </c>
      <c r="J7" s="28" t="n">
        <v>5.36977489177489</v>
      </c>
      <c r="K7" s="28" t="n">
        <v>5.756</v>
      </c>
      <c r="L7" s="28" t="n">
        <v>5.52038948665434</v>
      </c>
      <c r="M7" s="28"/>
      <c r="N7" s="38"/>
    </row>
    <row r="8" s="16" customFormat="true" ht="14.25" hidden="false" customHeight="true" outlineLevel="0" collapsed="false">
      <c r="A8" s="47"/>
      <c r="B8" s="47" t="s">
        <v>77</v>
      </c>
      <c r="C8" s="47" t="s">
        <v>78</v>
      </c>
      <c r="D8" s="48" t="n">
        <v>291.214936669166</v>
      </c>
      <c r="E8" s="48" t="n">
        <v>272.520816541048</v>
      </c>
      <c r="F8" s="48" t="n">
        <v>273.084458353956</v>
      </c>
      <c r="G8" s="28" t="n">
        <v>264.25406995173</v>
      </c>
      <c r="H8" s="28" t="n">
        <v>263.032846023763</v>
      </c>
      <c r="I8" s="28" t="n">
        <v>272.426876238897</v>
      </c>
      <c r="J8" s="28" t="n">
        <v>282.327805982055</v>
      </c>
      <c r="K8" s="28" t="n">
        <v>283.861</v>
      </c>
      <c r="L8" s="28" t="n">
        <v>285.064673157687</v>
      </c>
      <c r="M8" s="28"/>
      <c r="N8" s="38"/>
    </row>
    <row r="9" s="16" customFormat="true" ht="14.25" hidden="false" customHeight="true" outlineLevel="0" collapsed="false">
      <c r="A9" s="47"/>
      <c r="B9" s="47" t="s">
        <v>79</v>
      </c>
      <c r="C9" s="47" t="s">
        <v>80</v>
      </c>
      <c r="D9" s="48" t="n">
        <v>12.998117229393</v>
      </c>
      <c r="E9" s="48" t="n">
        <v>14.9978275723765</v>
      </c>
      <c r="F9" s="48" t="n">
        <v>14.6342438736522</v>
      </c>
      <c r="G9" s="28" t="n">
        <v>15.5432031204629</v>
      </c>
      <c r="H9" s="28" t="n">
        <v>14.5822695512574</v>
      </c>
      <c r="I9" s="28" t="n">
        <v>12.8063517260545</v>
      </c>
      <c r="J9" s="28" t="n">
        <v>10.4545408098958</v>
      </c>
      <c r="K9" s="28" t="n">
        <v>10.957</v>
      </c>
      <c r="L9" s="28" t="n">
        <v>11.3108177356305</v>
      </c>
      <c r="M9" s="28"/>
      <c r="N9" s="38"/>
    </row>
    <row r="10" s="16" customFormat="true" ht="14.25" hidden="false" customHeight="true" outlineLevel="0" collapsed="false">
      <c r="A10" s="47" t="s">
        <v>60</v>
      </c>
      <c r="B10" s="47" t="s">
        <v>60</v>
      </c>
      <c r="C10" s="47" t="s">
        <v>61</v>
      </c>
      <c r="D10" s="48" t="n">
        <v>168.354574847731</v>
      </c>
      <c r="E10" s="48" t="n">
        <v>164.894322716473</v>
      </c>
      <c r="F10" s="48" t="n">
        <v>171.681740358556</v>
      </c>
      <c r="G10" s="28" t="n">
        <v>173.678039665051</v>
      </c>
      <c r="H10" s="28" t="n">
        <v>182.328669993195</v>
      </c>
      <c r="I10" s="28" t="n">
        <v>183.615838401645</v>
      </c>
      <c r="J10" s="28" t="n">
        <v>212.262043484648</v>
      </c>
      <c r="K10" s="28" t="n">
        <v>227.002</v>
      </c>
      <c r="L10" s="28" t="n">
        <v>238.807304539445</v>
      </c>
      <c r="M10" s="28" t="n">
        <v>252.790281039458</v>
      </c>
      <c r="N10" s="38"/>
    </row>
    <row r="11" s="16" customFormat="true" ht="23.25" hidden="false" customHeight="false" outlineLevel="0" collapsed="false">
      <c r="A11" s="29" t="s">
        <v>62</v>
      </c>
      <c r="B11" s="47"/>
      <c r="C11" s="47" t="s">
        <v>63</v>
      </c>
      <c r="D11" s="28" t="n">
        <v>445.328898321402</v>
      </c>
      <c r="E11" s="28" t="n">
        <v>462.684948249347</v>
      </c>
      <c r="F11" s="28" t="n">
        <v>447.924736401421</v>
      </c>
      <c r="G11" s="28" t="n">
        <v>461.50508598917</v>
      </c>
      <c r="H11" s="28" t="n">
        <v>491.705932909978</v>
      </c>
      <c r="I11" s="28" t="n">
        <v>520.675271750149</v>
      </c>
      <c r="J11" s="28" t="n">
        <v>551.08763626153</v>
      </c>
      <c r="K11" s="28" t="n">
        <v>586.712</v>
      </c>
      <c r="L11" s="28" t="n">
        <v>605.014372845062</v>
      </c>
      <c r="M11" s="28" t="n">
        <v>622.407663782966</v>
      </c>
      <c r="N11" s="38"/>
    </row>
    <row r="12" s="16" customFormat="true" ht="14.25" hidden="false" customHeight="true" outlineLevel="0" collapsed="false">
      <c r="A12" s="29"/>
      <c r="B12" s="47" t="s">
        <v>81</v>
      </c>
      <c r="C12" s="47" t="s">
        <v>82</v>
      </c>
      <c r="D12" s="48" t="n">
        <v>229.082082077968</v>
      </c>
      <c r="E12" s="48" t="n">
        <v>236.359149488323</v>
      </c>
      <c r="F12" s="48" t="n">
        <v>227.772209944104</v>
      </c>
      <c r="G12" s="28" t="n">
        <v>239.706600497086</v>
      </c>
      <c r="H12" s="28" t="n">
        <v>259.06359980863</v>
      </c>
      <c r="I12" s="28" t="n">
        <v>282.350215521765</v>
      </c>
      <c r="J12" s="28" t="n">
        <v>301.472510073875</v>
      </c>
      <c r="K12" s="28" t="n">
        <v>318.929</v>
      </c>
      <c r="L12" s="28" t="n">
        <v>321.606375755541</v>
      </c>
      <c r="M12" s="28"/>
      <c r="N12" s="38"/>
    </row>
    <row r="13" s="16" customFormat="true" ht="14.25" hidden="false" customHeight="true" outlineLevel="0" collapsed="false">
      <c r="A13" s="29"/>
      <c r="B13" s="47" t="s">
        <v>83</v>
      </c>
      <c r="C13" s="47" t="s">
        <v>84</v>
      </c>
      <c r="D13" s="48" t="n">
        <v>84.0911233354872</v>
      </c>
      <c r="E13" s="48" t="n">
        <v>94.6546363495319</v>
      </c>
      <c r="F13" s="48" t="n">
        <v>83.8131361509071</v>
      </c>
      <c r="G13" s="28" t="n">
        <v>85.3420656660978</v>
      </c>
      <c r="H13" s="28" t="n">
        <v>89.866319218241</v>
      </c>
      <c r="I13" s="28" t="n">
        <v>95.5490423452769</v>
      </c>
      <c r="J13" s="28" t="n">
        <v>94.5373333333333</v>
      </c>
      <c r="K13" s="28" t="n">
        <v>102.704</v>
      </c>
      <c r="L13" s="28" t="n">
        <v>112.602</v>
      </c>
      <c r="M13" s="28"/>
      <c r="N13" s="38"/>
    </row>
    <row r="14" s="16" customFormat="true" ht="14.25" hidden="false" customHeight="true" outlineLevel="0" collapsed="false">
      <c r="A14" s="29"/>
      <c r="B14" s="47" t="s">
        <v>85</v>
      </c>
      <c r="C14" s="47" t="s">
        <v>86</v>
      </c>
      <c r="D14" s="48" t="n">
        <v>132.155692907947</v>
      </c>
      <c r="E14" s="48" t="n">
        <v>131.671162411492</v>
      </c>
      <c r="F14" s="48" t="n">
        <v>136.33939030641</v>
      </c>
      <c r="G14" s="28" t="n">
        <v>136.456419825986</v>
      </c>
      <c r="H14" s="28" t="n">
        <v>142.776013883108</v>
      </c>
      <c r="I14" s="28" t="n">
        <v>142.776013883108</v>
      </c>
      <c r="J14" s="28" t="n">
        <v>155.077792854322</v>
      </c>
      <c r="K14" s="28" t="n">
        <v>165.079</v>
      </c>
      <c r="L14" s="28" t="n">
        <v>170.805997089521</v>
      </c>
      <c r="M14" s="28"/>
      <c r="N14" s="38"/>
    </row>
    <row r="15" s="16" customFormat="true" ht="23.25" hidden="false" customHeight="false" outlineLevel="0" collapsed="false">
      <c r="A15" s="49" t="s">
        <v>64</v>
      </c>
      <c r="B15" s="47"/>
      <c r="C15" s="47" t="s">
        <v>65</v>
      </c>
      <c r="D15" s="28" t="n">
        <v>244.988370979782</v>
      </c>
      <c r="E15" s="28" t="n">
        <v>227.665208639553</v>
      </c>
      <c r="F15" s="28" t="n">
        <v>223.483312351555</v>
      </c>
      <c r="G15" s="28" t="n">
        <v>250.053487008279</v>
      </c>
      <c r="H15" s="28" t="n">
        <v>248.428068738796</v>
      </c>
      <c r="I15" s="28" t="n">
        <v>273.611618021779</v>
      </c>
      <c r="J15" s="28" t="n">
        <v>311.096186196398</v>
      </c>
      <c r="K15" s="28" t="n">
        <v>347.128</v>
      </c>
      <c r="L15" s="28" t="n">
        <v>370.711942182749</v>
      </c>
      <c r="M15" s="28" t="n">
        <v>380.234126261858</v>
      </c>
      <c r="N15" s="38"/>
    </row>
    <row r="16" s="16" customFormat="true" ht="14.25" hidden="false" customHeight="true" outlineLevel="0" collapsed="false">
      <c r="A16" s="47"/>
      <c r="B16" s="47" t="s">
        <v>87</v>
      </c>
      <c r="C16" s="47" t="s">
        <v>88</v>
      </c>
      <c r="D16" s="48" t="n">
        <v>101.314622110013</v>
      </c>
      <c r="E16" s="48" t="n">
        <v>94.2461601023379</v>
      </c>
      <c r="F16" s="48" t="n">
        <v>90.7119290985002</v>
      </c>
      <c r="G16" s="28" t="n">
        <v>95.585316735823</v>
      </c>
      <c r="H16" s="28" t="n">
        <v>91.9089583998297</v>
      </c>
      <c r="I16" s="28" t="n">
        <v>93.38959197787</v>
      </c>
      <c r="J16" s="28" t="n">
        <v>98.1232323651452</v>
      </c>
      <c r="K16" s="28" t="n">
        <v>103.085</v>
      </c>
      <c r="L16" s="28" t="n">
        <v>97.7525255878285</v>
      </c>
      <c r="M16" s="28"/>
      <c r="N16" s="38"/>
    </row>
    <row r="17" s="16" customFormat="true" ht="14.25" hidden="false" customHeight="true" outlineLevel="0" collapsed="false">
      <c r="A17" s="47"/>
      <c r="B17" s="47" t="s">
        <v>89</v>
      </c>
      <c r="C17" s="47" t="s">
        <v>90</v>
      </c>
      <c r="D17" s="48" t="n">
        <v>143.673748869768</v>
      </c>
      <c r="E17" s="48" t="n">
        <v>133.419048537216</v>
      </c>
      <c r="F17" s="48" t="n">
        <v>132.771383253054</v>
      </c>
      <c r="G17" s="28" t="n">
        <v>154.468170272456</v>
      </c>
      <c r="H17" s="28" t="n">
        <v>156.519110338966</v>
      </c>
      <c r="I17" s="28" t="n">
        <v>180.222026043909</v>
      </c>
      <c r="J17" s="28" t="n">
        <v>212.972953831253</v>
      </c>
      <c r="K17" s="28" t="n">
        <v>244.043</v>
      </c>
      <c r="L17" s="28" t="n">
        <v>272.95941659492</v>
      </c>
      <c r="M17" s="28"/>
      <c r="N17" s="38"/>
    </row>
    <row r="18" s="16" customFormat="true" ht="14.25" hidden="false" customHeight="true" outlineLevel="0" collapsed="false">
      <c r="A18" s="47" t="s">
        <v>66</v>
      </c>
      <c r="B18" s="47"/>
      <c r="C18" s="47" t="s">
        <v>67</v>
      </c>
      <c r="D18" s="28" t="n">
        <v>561.044971687841</v>
      </c>
      <c r="E18" s="28" t="n">
        <v>579.863434663522</v>
      </c>
      <c r="F18" s="28" t="n">
        <v>606.55266289141</v>
      </c>
      <c r="G18" s="28" t="n">
        <v>609.221083188022</v>
      </c>
      <c r="H18" s="28" t="n">
        <v>614.413890935431</v>
      </c>
      <c r="I18" s="28" t="n">
        <v>650.933210873661</v>
      </c>
      <c r="J18" s="28" t="n">
        <v>674.042253222659</v>
      </c>
      <c r="K18" s="28" t="n">
        <v>716.04</v>
      </c>
      <c r="L18" s="28" t="n">
        <v>739.82875782717</v>
      </c>
      <c r="M18" s="28" t="n">
        <v>767.228173178961</v>
      </c>
      <c r="N18" s="38"/>
    </row>
    <row r="19" s="16" customFormat="true" ht="14.25" hidden="false" customHeight="true" outlineLevel="0" collapsed="false">
      <c r="A19" s="47"/>
      <c r="B19" s="47" t="s">
        <v>91</v>
      </c>
      <c r="C19" s="47" t="s">
        <v>92</v>
      </c>
      <c r="D19" s="48" t="n">
        <v>175.828442786009</v>
      </c>
      <c r="E19" s="48" t="n">
        <v>172.904466464734</v>
      </c>
      <c r="F19" s="48" t="n">
        <v>172.514602955231</v>
      </c>
      <c r="G19" s="28" t="n">
        <v>174.561386380123</v>
      </c>
      <c r="H19" s="28" t="n">
        <v>174.463920502748</v>
      </c>
      <c r="I19" s="28" t="n">
        <v>170.861759212781</v>
      </c>
      <c r="J19" s="28" t="n">
        <v>168.729341669352</v>
      </c>
      <c r="K19" s="28" t="n">
        <v>174.246</v>
      </c>
      <c r="L19" s="28" t="n">
        <v>166.642923459032</v>
      </c>
      <c r="M19" s="28"/>
      <c r="N19" s="38"/>
    </row>
    <row r="20" s="16" customFormat="true" ht="14.25" hidden="false" customHeight="true" outlineLevel="0" collapsed="false">
      <c r="A20" s="47"/>
      <c r="B20" s="47" t="s">
        <v>93</v>
      </c>
      <c r="C20" s="47" t="s">
        <v>94</v>
      </c>
      <c r="D20" s="48" t="n">
        <v>90.51356883457</v>
      </c>
      <c r="E20" s="48" t="n">
        <v>97.7589799599179</v>
      </c>
      <c r="F20" s="48" t="n">
        <v>106.08579573084</v>
      </c>
      <c r="G20" s="28" t="n">
        <v>105.328812478938</v>
      </c>
      <c r="H20" s="28" t="n">
        <v>107.059059911857</v>
      </c>
      <c r="I20" s="28" t="n">
        <v>113.880034400382</v>
      </c>
      <c r="J20" s="28" t="n">
        <v>116.359492116579</v>
      </c>
      <c r="K20" s="28" t="n">
        <v>122.106</v>
      </c>
      <c r="L20" s="28" t="n">
        <v>125.107127460782</v>
      </c>
      <c r="M20" s="28"/>
      <c r="N20" s="38"/>
    </row>
    <row r="21" s="16" customFormat="true" ht="14.25" hidden="false" customHeight="true" outlineLevel="0" collapsed="false">
      <c r="A21" s="29"/>
      <c r="B21" s="47" t="s">
        <v>95</v>
      </c>
      <c r="C21" s="47" t="s">
        <v>96</v>
      </c>
      <c r="D21" s="48" t="n">
        <v>105.497892675526</v>
      </c>
      <c r="E21" s="48" t="n">
        <v>103.088042335223</v>
      </c>
      <c r="F21" s="48" t="n">
        <v>109.112668185982</v>
      </c>
      <c r="G21" s="28" t="n">
        <v>113.530727143206</v>
      </c>
      <c r="H21" s="28" t="n">
        <v>117.811341645882</v>
      </c>
      <c r="I21" s="28" t="n">
        <v>123.453197325857</v>
      </c>
      <c r="J21" s="28" t="n">
        <v>128.758484796204</v>
      </c>
      <c r="K21" s="28" t="n">
        <v>130.162</v>
      </c>
      <c r="L21" s="28" t="n">
        <v>134.709389260298</v>
      </c>
      <c r="M21" s="28"/>
      <c r="N21" s="38"/>
    </row>
    <row r="22" s="16" customFormat="true" ht="14.25" hidden="false" customHeight="true" outlineLevel="0" collapsed="false">
      <c r="A22" s="29"/>
      <c r="B22" s="47" t="s">
        <v>97</v>
      </c>
      <c r="C22" s="47" t="s">
        <v>98</v>
      </c>
      <c r="D22" s="48" t="n">
        <v>189.205067391735</v>
      </c>
      <c r="E22" s="48" t="n">
        <v>206.111945903647</v>
      </c>
      <c r="F22" s="48" t="n">
        <v>218.839596019357</v>
      </c>
      <c r="G22" s="28" t="n">
        <v>215.800157185754</v>
      </c>
      <c r="H22" s="28" t="n">
        <v>215.079568874944</v>
      </c>
      <c r="I22" s="28" t="n">
        <v>242.738219934641</v>
      </c>
      <c r="J22" s="28" t="n">
        <v>260.194934640523</v>
      </c>
      <c r="K22" s="28" t="n">
        <v>289.526</v>
      </c>
      <c r="L22" s="28" t="n">
        <v>313.369317647059</v>
      </c>
      <c r="M22" s="28"/>
      <c r="N22" s="38"/>
    </row>
    <row r="23" s="16" customFormat="true" ht="14.25" hidden="false" customHeight="true" outlineLevel="0" collapsed="false">
      <c r="A23" s="29"/>
      <c r="B23" s="47"/>
      <c r="C23" s="47" t="s">
        <v>68</v>
      </c>
      <c r="D23" s="48"/>
      <c r="E23" s="48"/>
      <c r="F23" s="48"/>
      <c r="G23" s="28"/>
      <c r="H23" s="28"/>
      <c r="I23" s="28"/>
      <c r="J23" s="28"/>
      <c r="K23" s="28"/>
      <c r="L23" s="28"/>
      <c r="M23" s="28"/>
      <c r="N23" s="38"/>
    </row>
    <row r="24" s="16" customFormat="true" ht="14.25" hidden="false" customHeight="true" outlineLevel="0" collapsed="false">
      <c r="A24" s="35"/>
      <c r="B24" s="50"/>
      <c r="C24" s="50" t="s">
        <v>99</v>
      </c>
      <c r="D24" s="36" t="n">
        <v>1739.02873589605</v>
      </c>
      <c r="E24" s="36" t="n">
        <v>1738.30885066553</v>
      </c>
      <c r="F24" s="36" t="n">
        <v>1752.94278590655</v>
      </c>
      <c r="G24" s="36" t="n">
        <v>1790.14964792776</v>
      </c>
      <c r="H24" s="36" t="n">
        <v>1830.46751282318</v>
      </c>
      <c r="I24" s="36" t="n">
        <v>1928.99732580779</v>
      </c>
      <c r="J24" s="36" t="n">
        <v>2055.81555420046</v>
      </c>
      <c r="K24" s="36" t="n">
        <v>2185.791</v>
      </c>
      <c r="L24" s="36" t="n">
        <v>2262.88234950918</v>
      </c>
      <c r="M24" s="36" t="n">
        <v>2339.19147244202</v>
      </c>
      <c r="N24" s="38"/>
    </row>
    <row r="26" customFormat="false" ht="12.75" hidden="false" customHeight="false" outlineLevel="0" collapsed="false">
      <c r="J26" s="53"/>
      <c r="K26" s="53"/>
      <c r="L26" s="53"/>
      <c r="M26" s="53"/>
    </row>
  </sheetData>
  <mergeCells count="3">
    <mergeCell ref="A3:B3"/>
    <mergeCell ref="C3:C4"/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41.85"/>
    <col collapsed="false" customWidth="false" hidden="false" outlineLevel="0" max="10" min="3" style="39" width="11.42"/>
    <col collapsed="false" customWidth="true" hidden="false" outlineLevel="0" max="11" min="11" style="39" width="12.42"/>
    <col collapsed="false" customWidth="false" hidden="false" outlineLevel="0" max="257" min="12" style="39" width="11.42"/>
  </cols>
  <sheetData>
    <row r="1" customFormat="false" ht="21" hidden="false" customHeight="false" outlineLevel="0" collapsed="false">
      <c r="A1" s="18" t="s">
        <v>10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5.75" hidden="false" customHeight="fals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24" hidden="false" customHeight="true" outlineLevel="0" collapsed="false">
      <c r="A3" s="56"/>
      <c r="B3" s="57"/>
      <c r="C3" s="58" t="s">
        <v>110</v>
      </c>
      <c r="D3" s="58" t="s">
        <v>45</v>
      </c>
      <c r="E3" s="58" t="s">
        <v>111</v>
      </c>
      <c r="F3" s="58" t="s">
        <v>112</v>
      </c>
      <c r="G3" s="58" t="s">
        <v>41</v>
      </c>
      <c r="H3" s="58" t="s">
        <v>113</v>
      </c>
      <c r="I3" s="58" t="s">
        <v>43</v>
      </c>
      <c r="J3" s="58" t="s">
        <v>114</v>
      </c>
      <c r="K3" s="58" t="s">
        <v>115</v>
      </c>
    </row>
    <row r="4" customFormat="false" ht="12.75" hidden="false" customHeight="false" outlineLevel="0" collapsed="false">
      <c r="A4" s="47" t="s">
        <v>56</v>
      </c>
      <c r="B4" s="47" t="s">
        <v>57</v>
      </c>
      <c r="C4" s="48" t="n">
        <v>141295.347635489</v>
      </c>
      <c r="D4" s="48" t="n">
        <v>2668388.37076806</v>
      </c>
      <c r="E4" s="48" t="n">
        <v>2809683.71840354</v>
      </c>
      <c r="F4" s="48" t="n">
        <v>865092.807509291</v>
      </c>
      <c r="G4" s="48" t="n">
        <v>1906064.55569286</v>
      </c>
      <c r="H4" s="48" t="n">
        <v>4462.91552182277</v>
      </c>
      <c r="I4" s="48" t="n">
        <v>34063.4396795655</v>
      </c>
      <c r="J4" s="48" t="n">
        <v>1944590.91089425</v>
      </c>
      <c r="K4" s="48" t="n">
        <v>2809683.71840354</v>
      </c>
    </row>
    <row r="5" customFormat="false" ht="12.75" hidden="false" customHeight="false" outlineLevel="0" collapsed="false">
      <c r="A5" s="47" t="s">
        <v>75</v>
      </c>
      <c r="B5" s="47" t="s">
        <v>76</v>
      </c>
      <c r="C5" s="48" t="n">
        <v>178673.834382519</v>
      </c>
      <c r="D5" s="48" t="n">
        <v>871105.453793794</v>
      </c>
      <c r="E5" s="48" t="n">
        <v>1049779.28817631</v>
      </c>
      <c r="F5" s="48" t="n">
        <v>938750.506570866</v>
      </c>
      <c r="G5" s="48" t="n">
        <v>15208.8123195888</v>
      </c>
      <c r="H5" s="48" t="n">
        <v>568.059463324208</v>
      </c>
      <c r="I5" s="48" t="n">
        <v>95251.9098225345</v>
      </c>
      <c r="J5" s="48" t="n">
        <v>111028.781605448</v>
      </c>
      <c r="K5" s="48" t="n">
        <v>1049779.28817631</v>
      </c>
    </row>
    <row r="6" customFormat="false" ht="12.75" hidden="false" customHeight="false" outlineLevel="0" collapsed="false">
      <c r="A6" s="47" t="s">
        <v>116</v>
      </c>
      <c r="B6" s="47" t="s">
        <v>117</v>
      </c>
      <c r="C6" s="48" t="n">
        <v>449518.412500445</v>
      </c>
      <c r="D6" s="48" t="n">
        <v>813215.460226929</v>
      </c>
      <c r="E6" s="48" t="n">
        <v>1262733.87272737</v>
      </c>
      <c r="F6" s="48" t="n">
        <v>1037975.46210031</v>
      </c>
      <c r="G6" s="48" t="n">
        <v>0</v>
      </c>
      <c r="H6" s="48" t="n">
        <v>874.083829579762</v>
      </c>
      <c r="I6" s="48" t="n">
        <v>223884.326797485</v>
      </c>
      <c r="J6" s="48" t="n">
        <v>224758.410627065</v>
      </c>
      <c r="K6" s="48" t="n">
        <v>1262733.87272737</v>
      </c>
    </row>
    <row r="7" customFormat="false" ht="12.75" hidden="false" customHeight="false" outlineLevel="0" collapsed="false">
      <c r="A7" s="47" t="s">
        <v>118</v>
      </c>
      <c r="B7" s="47" t="s">
        <v>119</v>
      </c>
      <c r="C7" s="48" t="n">
        <v>1150670.69924113</v>
      </c>
      <c r="D7" s="48" t="n">
        <v>1491294.52330681</v>
      </c>
      <c r="E7" s="48" t="n">
        <v>2641965.22254794</v>
      </c>
      <c r="F7" s="48" t="n">
        <v>2121508.99140841</v>
      </c>
      <c r="G7" s="48" t="n">
        <v>61274.5359234665</v>
      </c>
      <c r="H7" s="48" t="n">
        <v>690.165786044428</v>
      </c>
      <c r="I7" s="48" t="n">
        <v>458491.52943002</v>
      </c>
      <c r="J7" s="48" t="n">
        <v>520456.231139531</v>
      </c>
      <c r="K7" s="48" t="n">
        <v>2641965.22254794</v>
      </c>
    </row>
    <row r="8" customFormat="false" ht="12.75" hidden="false" customHeight="false" outlineLevel="0" collapsed="false">
      <c r="A8" s="47" t="s">
        <v>120</v>
      </c>
      <c r="B8" s="47" t="s">
        <v>121</v>
      </c>
      <c r="C8" s="48" t="n">
        <v>3252098.28224185</v>
      </c>
      <c r="D8" s="48" t="n">
        <v>2209709.00392278</v>
      </c>
      <c r="E8" s="48" t="n">
        <v>5461807.28616463</v>
      </c>
      <c r="F8" s="48" t="n">
        <v>2511281.54793149</v>
      </c>
      <c r="G8" s="48" t="n">
        <v>1248199.6581035</v>
      </c>
      <c r="H8" s="48" t="n">
        <v>4611.89543826662</v>
      </c>
      <c r="I8" s="48" t="n">
        <v>1697714.18469137</v>
      </c>
      <c r="J8" s="48" t="n">
        <v>2950525.73823314</v>
      </c>
      <c r="K8" s="48" t="n">
        <v>5461807.28616463</v>
      </c>
    </row>
    <row r="9" customFormat="false" ht="12.75" hidden="false" customHeight="false" outlineLevel="0" collapsed="false">
      <c r="A9" s="47" t="s">
        <v>122</v>
      </c>
      <c r="B9" s="47" t="s">
        <v>123</v>
      </c>
      <c r="C9" s="48" t="n">
        <v>748326.553477691</v>
      </c>
      <c r="D9" s="48" t="n">
        <v>1614465.32492909</v>
      </c>
      <c r="E9" s="48" t="n">
        <v>2362791.87840678</v>
      </c>
      <c r="F9" s="48" t="n">
        <v>227245.121928885</v>
      </c>
      <c r="G9" s="48" t="n">
        <v>0</v>
      </c>
      <c r="H9" s="48" t="n">
        <v>2045738.69702996</v>
      </c>
      <c r="I9" s="48" t="n">
        <v>89808.0594479322</v>
      </c>
      <c r="J9" s="48" t="n">
        <v>2135546.75647789</v>
      </c>
      <c r="K9" s="48" t="n">
        <v>2362791.87840678</v>
      </c>
    </row>
    <row r="10" customFormat="false" ht="12.75" hidden="false" customHeight="false" outlineLevel="0" collapsed="false">
      <c r="A10" s="47" t="s">
        <v>124</v>
      </c>
      <c r="B10" s="47" t="s">
        <v>125</v>
      </c>
      <c r="C10" s="48" t="n">
        <v>515420.46141259</v>
      </c>
      <c r="D10" s="48" t="n">
        <v>1808908.24195381</v>
      </c>
      <c r="E10" s="48" t="n">
        <v>2324328.7033664</v>
      </c>
      <c r="F10" s="48" t="n">
        <v>1380679.87682553</v>
      </c>
      <c r="G10" s="48" t="n">
        <v>245442.866157849</v>
      </c>
      <c r="H10" s="48" t="n">
        <v>385462.361508586</v>
      </c>
      <c r="I10" s="48" t="n">
        <v>312743.598874439</v>
      </c>
      <c r="J10" s="48" t="n">
        <v>943648.826540874</v>
      </c>
      <c r="K10" s="48" t="n">
        <v>2324328.7033664</v>
      </c>
    </row>
    <row r="11" customFormat="false" ht="12.75" hidden="false" customHeight="false" outlineLevel="0" collapsed="false">
      <c r="A11" s="47" t="s">
        <v>126</v>
      </c>
      <c r="B11" s="47" t="s">
        <v>127</v>
      </c>
      <c r="C11" s="48" t="n">
        <v>1564363.49070764</v>
      </c>
      <c r="D11" s="48" t="n">
        <v>2604356.18503561</v>
      </c>
      <c r="E11" s="48" t="n">
        <v>4168719.67574325</v>
      </c>
      <c r="F11" s="48" t="n">
        <v>1407081.58729012</v>
      </c>
      <c r="G11" s="48" t="n">
        <v>330153.216788888</v>
      </c>
      <c r="H11" s="48" t="n">
        <v>1382404.56066233</v>
      </c>
      <c r="I11" s="48" t="n">
        <v>1049080.31100192</v>
      </c>
      <c r="J11" s="48" t="n">
        <v>2761638.08845313</v>
      </c>
      <c r="K11" s="48" t="n">
        <v>4168719.67574325</v>
      </c>
    </row>
    <row r="12" customFormat="false" ht="12.75" hidden="false" customHeight="false" outlineLevel="0" collapsed="false">
      <c r="A12" s="47" t="s">
        <v>128</v>
      </c>
      <c r="B12" s="47" t="s">
        <v>129</v>
      </c>
      <c r="C12" s="48" t="n">
        <v>4299268.48639643</v>
      </c>
      <c r="D12" s="48" t="n">
        <v>3361508.46338408</v>
      </c>
      <c r="E12" s="48" t="n">
        <v>7660776.94978051</v>
      </c>
      <c r="F12" s="48" t="n">
        <v>3434932.94026541</v>
      </c>
      <c r="G12" s="48" t="n">
        <v>744561.199095834</v>
      </c>
      <c r="H12" s="48" t="n">
        <v>1191862.29810025</v>
      </c>
      <c r="I12" s="48" t="n">
        <v>2289420.51231901</v>
      </c>
      <c r="J12" s="48" t="n">
        <v>4225844.0095151</v>
      </c>
      <c r="K12" s="48" t="n">
        <v>7660776.94978051</v>
      </c>
    </row>
    <row r="13" customFormat="false" ht="12.75" hidden="false" customHeight="false" outlineLevel="0" collapsed="false">
      <c r="A13" s="47" t="s">
        <v>130</v>
      </c>
      <c r="B13" s="47" t="s">
        <v>131</v>
      </c>
      <c r="C13" s="48" t="n">
        <v>5014053.75052325</v>
      </c>
      <c r="D13" s="48" t="n">
        <v>4520953.82107906</v>
      </c>
      <c r="E13" s="48" t="n">
        <v>9535007.57160231</v>
      </c>
      <c r="F13" s="48" t="n">
        <v>2573225.47230541</v>
      </c>
      <c r="G13" s="48" t="n">
        <v>1215858.3693847</v>
      </c>
      <c r="H13" s="48" t="n">
        <v>1862796.06703909</v>
      </c>
      <c r="I13" s="48" t="n">
        <v>3883127.66287312</v>
      </c>
      <c r="J13" s="48" t="n">
        <v>6961782.0992969</v>
      </c>
      <c r="K13" s="48" t="n">
        <v>9535007.57160231</v>
      </c>
    </row>
    <row r="14" customFormat="false" ht="12.75" hidden="false" customHeight="false" outlineLevel="0" collapsed="false">
      <c r="A14" s="47" t="s">
        <v>132</v>
      </c>
      <c r="B14" s="47" t="s">
        <v>133</v>
      </c>
      <c r="C14" s="48" t="n">
        <v>4523782.02687174</v>
      </c>
      <c r="D14" s="48" t="n">
        <v>3186751.40662094</v>
      </c>
      <c r="E14" s="48" t="n">
        <v>7710533.43349268</v>
      </c>
      <c r="F14" s="48" t="n">
        <v>3089366.31270285</v>
      </c>
      <c r="G14" s="48" t="n">
        <v>2996054.19090581</v>
      </c>
      <c r="H14" s="48" t="n">
        <v>11333.1226600585</v>
      </c>
      <c r="I14" s="48" t="n">
        <v>1613779.80722396</v>
      </c>
      <c r="J14" s="48" t="n">
        <v>4621167.12078983</v>
      </c>
      <c r="K14" s="48" t="n">
        <v>7710533.43349268</v>
      </c>
    </row>
    <row r="15" customFormat="false" ht="12.75" hidden="false" customHeight="false" outlineLevel="0" collapsed="false">
      <c r="A15" s="47" t="s">
        <v>134</v>
      </c>
      <c r="B15" s="47" t="s">
        <v>135</v>
      </c>
      <c r="C15" s="48" t="n">
        <v>1250591.94539815</v>
      </c>
      <c r="D15" s="48" t="n">
        <v>1690861.63868678</v>
      </c>
      <c r="E15" s="48" t="n">
        <v>2941453.58408492</v>
      </c>
      <c r="F15" s="48" t="n">
        <v>1058208.12625194</v>
      </c>
      <c r="G15" s="48" t="n">
        <v>1525310.70849941</v>
      </c>
      <c r="H15" s="48" t="n">
        <v>5101.71005333197</v>
      </c>
      <c r="I15" s="48" t="n">
        <v>352833.039280245</v>
      </c>
      <c r="J15" s="48" t="n">
        <v>1883245.45783298</v>
      </c>
      <c r="K15" s="48" t="n">
        <v>2941453.58408492</v>
      </c>
    </row>
    <row r="16" customFormat="false" ht="12.75" hidden="false" customHeight="false" outlineLevel="0" collapsed="false">
      <c r="A16" s="47" t="s">
        <v>136</v>
      </c>
      <c r="B16" s="47" t="s">
        <v>137</v>
      </c>
      <c r="C16" s="48" t="n">
        <v>4131299.45935058</v>
      </c>
      <c r="D16" s="48" t="n">
        <v>1391972.69434871</v>
      </c>
      <c r="E16" s="48" t="n">
        <v>5523272.15369929</v>
      </c>
      <c r="F16" s="48" t="n">
        <v>2777542.91507701</v>
      </c>
      <c r="G16" s="48" t="n">
        <v>480482.534567123</v>
      </c>
      <c r="H16" s="48" t="n">
        <v>12494.1692907216</v>
      </c>
      <c r="I16" s="48" t="n">
        <v>2252752.53476443</v>
      </c>
      <c r="J16" s="48" t="n">
        <v>2745729.23862228</v>
      </c>
      <c r="K16" s="48" t="n">
        <v>5523272.15369929</v>
      </c>
    </row>
    <row r="17" customFormat="false" ht="12.75" hidden="false" customHeight="false" outlineLevel="0" collapsed="false">
      <c r="A17" s="47" t="s">
        <v>138</v>
      </c>
      <c r="B17" s="47" t="s">
        <v>139</v>
      </c>
      <c r="C17" s="48" t="n">
        <v>2256076.78354468</v>
      </c>
      <c r="D17" s="48" t="n">
        <v>2170984.638269</v>
      </c>
      <c r="E17" s="48" t="n">
        <v>4427061.42181368</v>
      </c>
      <c r="F17" s="48" t="n">
        <v>1899117.44611081</v>
      </c>
      <c r="G17" s="48" t="n">
        <v>738165.29439104</v>
      </c>
      <c r="H17" s="48" t="n">
        <v>774790.303402659</v>
      </c>
      <c r="I17" s="48" t="n">
        <v>1014988.37790917</v>
      </c>
      <c r="J17" s="48" t="n">
        <v>2527943.97570287</v>
      </c>
      <c r="K17" s="48" t="n">
        <v>4427061.42181368</v>
      </c>
    </row>
    <row r="18" customFormat="false" ht="12.75" hidden="false" customHeight="false" outlineLevel="0" collapsed="false">
      <c r="A18" s="47" t="s">
        <v>79</v>
      </c>
      <c r="B18" s="47" t="s">
        <v>80</v>
      </c>
      <c r="C18" s="48" t="n">
        <v>5945604.80354629</v>
      </c>
      <c r="D18" s="48" t="n">
        <v>1253295.30877124</v>
      </c>
      <c r="E18" s="48" t="n">
        <v>7198900.11231752</v>
      </c>
      <c r="F18" s="48" t="n">
        <v>2680238.42910582</v>
      </c>
      <c r="G18" s="48" t="n">
        <v>1577669.96199359</v>
      </c>
      <c r="H18" s="48" t="n">
        <v>841.000364711032</v>
      </c>
      <c r="I18" s="48" t="n">
        <v>2940150.7208534</v>
      </c>
      <c r="J18" s="48" t="n">
        <v>4518661.6832117</v>
      </c>
      <c r="K18" s="48" t="n">
        <v>7198900.11231752</v>
      </c>
    </row>
    <row r="19" customFormat="false" ht="12.75" hidden="false" customHeight="false" outlineLevel="0" collapsed="false">
      <c r="A19" s="47" t="s">
        <v>60</v>
      </c>
      <c r="B19" s="47" t="s">
        <v>61</v>
      </c>
      <c r="C19" s="48" t="n">
        <v>8930955.49231718</v>
      </c>
      <c r="D19" s="48" t="n">
        <v>0</v>
      </c>
      <c r="E19" s="48" t="n">
        <v>8930955.49231718</v>
      </c>
      <c r="F19" s="48" t="n">
        <v>4228232.3050541</v>
      </c>
      <c r="G19" s="48" t="n">
        <v>217746.9464053</v>
      </c>
      <c r="H19" s="48" t="n">
        <v>4484976.24085777</v>
      </c>
      <c r="I19" s="48" t="n">
        <v>0</v>
      </c>
      <c r="J19" s="48" t="n">
        <v>4702723.18726307</v>
      </c>
      <c r="K19" s="48" t="n">
        <v>8930955.49231718</v>
      </c>
    </row>
    <row r="20" customFormat="false" ht="12.75" hidden="false" customHeight="false" outlineLevel="0" collapsed="false">
      <c r="A20" s="47" t="s">
        <v>81</v>
      </c>
      <c r="B20" s="47" t="s">
        <v>82</v>
      </c>
      <c r="C20" s="48" t="n">
        <v>17615130.238677</v>
      </c>
      <c r="D20" s="48" t="n">
        <v>1476538.07125686</v>
      </c>
      <c r="E20" s="48" t="n">
        <v>19091668.3099338</v>
      </c>
      <c r="F20" s="48" t="n">
        <v>4746205.84744025</v>
      </c>
      <c r="G20" s="48" t="n">
        <v>4590295.24390404</v>
      </c>
      <c r="H20" s="48" t="n">
        <v>1997878.18762043</v>
      </c>
      <c r="I20" s="48" t="n">
        <v>7757289.03096911</v>
      </c>
      <c r="J20" s="48" t="n">
        <v>14345462.4624936</v>
      </c>
      <c r="K20" s="48" t="n">
        <v>19091668.3099338</v>
      </c>
    </row>
    <row r="21" customFormat="false" ht="12.75" hidden="false" customHeight="false" outlineLevel="0" collapsed="false">
      <c r="A21" s="47" t="s">
        <v>83</v>
      </c>
      <c r="B21" s="47" t="s">
        <v>84</v>
      </c>
      <c r="C21" s="48" t="n">
        <v>6083580.99820226</v>
      </c>
      <c r="D21" s="48" t="n">
        <v>0</v>
      </c>
      <c r="E21" s="48" t="n">
        <v>6083580.99820226</v>
      </c>
      <c r="F21" s="48" t="n">
        <v>712009.416422639</v>
      </c>
      <c r="G21" s="48" t="n">
        <v>5371571.58177962</v>
      </c>
      <c r="H21" s="48" t="n">
        <v>0</v>
      </c>
      <c r="I21" s="48" t="n">
        <v>0</v>
      </c>
      <c r="J21" s="48" t="n">
        <v>5371571.58177962</v>
      </c>
      <c r="K21" s="48" t="n">
        <v>6083580.99820226</v>
      </c>
    </row>
    <row r="22" customFormat="false" ht="12.75" hidden="false" customHeight="false" outlineLevel="0" collapsed="false">
      <c r="A22" s="47" t="s">
        <v>85</v>
      </c>
      <c r="B22" s="47" t="s">
        <v>86</v>
      </c>
      <c r="C22" s="48" t="n">
        <v>14938043.8349911</v>
      </c>
      <c r="D22" s="48" t="n">
        <v>1699415.51342426</v>
      </c>
      <c r="E22" s="48" t="n">
        <v>16637459.3484153</v>
      </c>
      <c r="F22" s="48" t="n">
        <v>6170032.18737387</v>
      </c>
      <c r="G22" s="48" t="n">
        <v>2609010.27827685</v>
      </c>
      <c r="H22" s="48" t="n">
        <v>17006.229059793</v>
      </c>
      <c r="I22" s="48" t="n">
        <v>7841410.65370481</v>
      </c>
      <c r="J22" s="48" t="n">
        <v>10467427.1610415</v>
      </c>
      <c r="K22" s="48" t="n">
        <v>16637459.3484153</v>
      </c>
    </row>
    <row r="23" customFormat="false" ht="12.75" hidden="false" customHeight="false" outlineLevel="0" collapsed="false">
      <c r="A23" s="47" t="s">
        <v>87</v>
      </c>
      <c r="B23" s="47" t="s">
        <v>88</v>
      </c>
      <c r="C23" s="48" t="n">
        <v>8916302.02560457</v>
      </c>
      <c r="D23" s="48" t="n">
        <v>894217.752024939</v>
      </c>
      <c r="E23" s="48" t="n">
        <v>9810519.77762951</v>
      </c>
      <c r="F23" s="48" t="n">
        <v>4283638.45722837</v>
      </c>
      <c r="G23" s="48" t="n">
        <v>1244588.63506199</v>
      </c>
      <c r="H23" s="48" t="n">
        <v>0</v>
      </c>
      <c r="I23" s="48" t="n">
        <v>4282292.68533916</v>
      </c>
      <c r="J23" s="48" t="n">
        <v>5526881.32040114</v>
      </c>
      <c r="K23" s="48" t="n">
        <v>9810519.77762951</v>
      </c>
    </row>
    <row r="24" customFormat="false" ht="12.75" hidden="false" customHeight="false" outlineLevel="0" collapsed="false">
      <c r="A24" s="47" t="s">
        <v>89</v>
      </c>
      <c r="B24" s="47" t="s">
        <v>90</v>
      </c>
      <c r="C24" s="48" t="n">
        <v>26027281.2101531</v>
      </c>
      <c r="D24" s="48" t="n">
        <v>4990521.94804413</v>
      </c>
      <c r="E24" s="48" t="n">
        <v>31017803.1581972</v>
      </c>
      <c r="F24" s="48" t="n">
        <v>17199229.625348</v>
      </c>
      <c r="G24" s="48" t="n">
        <v>4819536.911451</v>
      </c>
      <c r="H24" s="48" t="n">
        <v>258238.846215013</v>
      </c>
      <c r="I24" s="48" t="n">
        <v>8740797.7751832</v>
      </c>
      <c r="J24" s="48" t="n">
        <v>13818573.5328492</v>
      </c>
      <c r="K24" s="48" t="n">
        <v>31017803.1581972</v>
      </c>
    </row>
    <row r="25" customFormat="false" ht="12.75" hidden="false" customHeight="false" outlineLevel="0" collapsed="false">
      <c r="A25" s="47" t="s">
        <v>91</v>
      </c>
      <c r="B25" s="47" t="s">
        <v>92</v>
      </c>
      <c r="C25" s="48" t="n">
        <v>6745397.7933364</v>
      </c>
      <c r="D25" s="48" t="n">
        <v>0</v>
      </c>
      <c r="E25" s="48" t="n">
        <v>6745397.7933364</v>
      </c>
      <c r="F25" s="48" t="n">
        <v>0</v>
      </c>
      <c r="G25" s="48" t="n">
        <v>6745397.7933364</v>
      </c>
      <c r="H25" s="48" t="n">
        <v>0</v>
      </c>
      <c r="I25" s="48" t="n">
        <v>0</v>
      </c>
      <c r="J25" s="48" t="n">
        <v>6745397.7933364</v>
      </c>
      <c r="K25" s="48" t="n">
        <v>6745397.7933364</v>
      </c>
    </row>
    <row r="26" customFormat="false" ht="12.75" hidden="false" customHeight="false" outlineLevel="0" collapsed="false">
      <c r="A26" s="47" t="s">
        <v>93</v>
      </c>
      <c r="B26" s="47" t="s">
        <v>94</v>
      </c>
      <c r="C26" s="48" t="n">
        <v>4176416.42256043</v>
      </c>
      <c r="D26" s="48" t="n">
        <v>25864.5869422257</v>
      </c>
      <c r="E26" s="48" t="n">
        <v>4202281.00950265</v>
      </c>
      <c r="F26" s="48" t="n">
        <v>62035.7819829783</v>
      </c>
      <c r="G26" s="48" t="n">
        <v>4140207.66432353</v>
      </c>
      <c r="H26" s="48" t="n">
        <v>0</v>
      </c>
      <c r="I26" s="48" t="n">
        <v>37.5631961466574</v>
      </c>
      <c r="J26" s="48" t="n">
        <v>4140245.22751967</v>
      </c>
      <c r="K26" s="48" t="n">
        <v>4202281.00950265</v>
      </c>
    </row>
    <row r="27" customFormat="false" ht="12.75" hidden="false" customHeight="false" outlineLevel="0" collapsed="false">
      <c r="A27" s="47" t="s">
        <v>95</v>
      </c>
      <c r="B27" s="47" t="s">
        <v>96</v>
      </c>
      <c r="C27" s="48" t="n">
        <v>5881072.66935294</v>
      </c>
      <c r="D27" s="48" t="n">
        <v>88130.6239229599</v>
      </c>
      <c r="E27" s="48" t="n">
        <v>5969203.2932759</v>
      </c>
      <c r="F27" s="48" t="n">
        <v>245857.760184682</v>
      </c>
      <c r="G27" s="48" t="n">
        <v>5723345.53309122</v>
      </c>
      <c r="H27" s="48" t="n">
        <v>0</v>
      </c>
      <c r="I27" s="48" t="n">
        <v>0</v>
      </c>
      <c r="J27" s="48" t="n">
        <v>5723345.53309122</v>
      </c>
      <c r="K27" s="48" t="n">
        <v>5969203.2932759</v>
      </c>
    </row>
    <row r="28" customFormat="false" ht="12.75" hidden="false" customHeight="false" outlineLevel="0" collapsed="false">
      <c r="A28" s="47" t="s">
        <v>97</v>
      </c>
      <c r="B28" s="47" t="s">
        <v>98</v>
      </c>
      <c r="C28" s="48" t="n">
        <v>10065437.551047</v>
      </c>
      <c r="D28" s="48" t="n">
        <v>580427.356907288</v>
      </c>
      <c r="E28" s="48" t="n">
        <v>10645864.9079543</v>
      </c>
      <c r="F28" s="48" t="n">
        <v>1461301.53080655</v>
      </c>
      <c r="G28" s="48" t="n">
        <v>7145522.72642794</v>
      </c>
      <c r="H28" s="48" t="n">
        <v>3312.7197910419</v>
      </c>
      <c r="I28" s="48" t="n">
        <v>2035727.93092876</v>
      </c>
      <c r="J28" s="48" t="n">
        <v>9184563.37714775</v>
      </c>
      <c r="K28" s="48" t="n">
        <v>10645864.9079543</v>
      </c>
    </row>
    <row r="29" customFormat="false" ht="12.75" hidden="false" customHeight="false" outlineLevel="0" collapsed="false">
      <c r="A29" s="59"/>
      <c r="B29" s="50" t="s">
        <v>140</v>
      </c>
      <c r="C29" s="60" t="n">
        <v>144800662.573472</v>
      </c>
      <c r="D29" s="60" t="n">
        <v>41412886.3876193</v>
      </c>
      <c r="E29" s="60" t="n">
        <v>186213548.961092</v>
      </c>
      <c r="F29" s="60" t="n">
        <v>67110790.4552256</v>
      </c>
      <c r="G29" s="60" t="n">
        <v>55691669.2178815</v>
      </c>
      <c r="H29" s="60" t="n">
        <v>14445443.6336948</v>
      </c>
      <c r="I29" s="60" t="n">
        <v>48965645.6542898</v>
      </c>
      <c r="J29" s="60" t="n">
        <v>119102758.505866</v>
      </c>
      <c r="K29" s="60" t="n">
        <v>186213548.961092</v>
      </c>
    </row>
  </sheetData>
  <printOptions headings="false" gridLines="false" gridLinesSet="true" horizontalCentered="false" verticalCentered="false"/>
  <pageMargins left="0.7875" right="0.159722222222222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41.85"/>
    <col collapsed="false" customWidth="false" hidden="false" outlineLevel="0" max="257" min="3" style="39" width="11.42"/>
  </cols>
  <sheetData>
    <row r="1" customFormat="false" ht="21" hidden="false" customHeight="false" outlineLevel="0" collapsed="false">
      <c r="A1" s="18" t="s">
        <v>14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5.75" hidden="false" customHeight="fals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24" hidden="false" customHeight="true" outlineLevel="0" collapsed="false">
      <c r="A3" s="56"/>
      <c r="B3" s="57"/>
      <c r="C3" s="58" t="s">
        <v>110</v>
      </c>
      <c r="D3" s="58" t="s">
        <v>45</v>
      </c>
      <c r="E3" s="58" t="s">
        <v>111</v>
      </c>
      <c r="F3" s="58" t="s">
        <v>112</v>
      </c>
      <c r="G3" s="58" t="s">
        <v>41</v>
      </c>
      <c r="H3" s="58" t="s">
        <v>113</v>
      </c>
      <c r="I3" s="58" t="s">
        <v>43</v>
      </c>
      <c r="J3" s="58" t="s">
        <v>114</v>
      </c>
      <c r="K3" s="58" t="s">
        <v>115</v>
      </c>
    </row>
    <row r="4" customFormat="false" ht="12.75" hidden="false" customHeight="false" outlineLevel="0" collapsed="false">
      <c r="A4" s="47" t="s">
        <v>56</v>
      </c>
      <c r="B4" s="47" t="s">
        <v>57</v>
      </c>
      <c r="C4" s="48" t="n">
        <v>151966.559614541</v>
      </c>
      <c r="D4" s="48" t="n">
        <v>2719238.67403324</v>
      </c>
      <c r="E4" s="48" t="n">
        <v>2871205.23364778</v>
      </c>
      <c r="F4" s="48" t="n">
        <v>936002.973549423</v>
      </c>
      <c r="G4" s="48" t="n">
        <v>1892042.5894018</v>
      </c>
      <c r="H4" s="48" t="n">
        <v>4519.72698263874</v>
      </c>
      <c r="I4" s="48" t="n">
        <v>38639.9437139244</v>
      </c>
      <c r="J4" s="48" t="n">
        <v>1935202.26009836</v>
      </c>
      <c r="K4" s="48" t="n">
        <v>2871205.23364778</v>
      </c>
      <c r="L4" s="61"/>
    </row>
    <row r="5" customFormat="false" ht="12.75" hidden="false" customHeight="false" outlineLevel="0" collapsed="false">
      <c r="A5" s="47" t="s">
        <v>75</v>
      </c>
      <c r="B5" s="47" t="s">
        <v>76</v>
      </c>
      <c r="C5" s="48" t="n">
        <v>161780.849904862</v>
      </c>
      <c r="D5" s="48" t="n">
        <v>805080.966131392</v>
      </c>
      <c r="E5" s="48" t="n">
        <v>966861.816036254</v>
      </c>
      <c r="F5" s="48" t="n">
        <v>864378.58471026</v>
      </c>
      <c r="G5" s="48" t="n">
        <v>16075.9215445906</v>
      </c>
      <c r="H5" s="48" t="n">
        <v>514.351433105427</v>
      </c>
      <c r="I5" s="48" t="n">
        <v>85892.9583482979</v>
      </c>
      <c r="J5" s="48" t="n">
        <v>102483.231325994</v>
      </c>
      <c r="K5" s="48" t="n">
        <v>966861.816036254</v>
      </c>
      <c r="L5" s="61"/>
    </row>
    <row r="6" customFormat="false" ht="12.75" hidden="false" customHeight="false" outlineLevel="0" collapsed="false">
      <c r="A6" s="47" t="s">
        <v>116</v>
      </c>
      <c r="B6" s="47" t="s">
        <v>117</v>
      </c>
      <c r="C6" s="48" t="n">
        <v>473682.748446736</v>
      </c>
      <c r="D6" s="48" t="n">
        <v>876856.401619199</v>
      </c>
      <c r="E6" s="48" t="n">
        <v>1350539.15006593</v>
      </c>
      <c r="F6" s="48" t="n">
        <v>1112215.63851705</v>
      </c>
      <c r="G6" s="48" t="n">
        <v>0</v>
      </c>
      <c r="H6" s="48" t="n">
        <v>938.830413943165</v>
      </c>
      <c r="I6" s="48" t="n">
        <v>237384.681134937</v>
      </c>
      <c r="J6" s="48" t="n">
        <v>238323.51154888</v>
      </c>
      <c r="K6" s="48" t="n">
        <v>1350539.15006593</v>
      </c>
      <c r="L6" s="61"/>
    </row>
    <row r="7" customFormat="false" ht="12.75" hidden="false" customHeight="false" outlineLevel="0" collapsed="false">
      <c r="A7" s="47" t="s">
        <v>118</v>
      </c>
      <c r="B7" s="47" t="s">
        <v>119</v>
      </c>
      <c r="C7" s="48" t="n">
        <v>1099841.27079251</v>
      </c>
      <c r="D7" s="48" t="n">
        <v>1511145.94236083</v>
      </c>
      <c r="E7" s="48" t="n">
        <v>2610987.21315334</v>
      </c>
      <c r="F7" s="48" t="n">
        <v>2105580.12932</v>
      </c>
      <c r="G7" s="48" t="n">
        <v>64768.0181389391</v>
      </c>
      <c r="H7" s="48" t="n">
        <v>674.527721738448</v>
      </c>
      <c r="I7" s="48" t="n">
        <v>439964.537972659</v>
      </c>
      <c r="J7" s="48" t="n">
        <v>505407.083833336</v>
      </c>
      <c r="K7" s="48" t="n">
        <v>2610987.21315334</v>
      </c>
      <c r="L7" s="61"/>
    </row>
    <row r="8" customFormat="false" ht="12.75" hidden="false" customHeight="false" outlineLevel="0" collapsed="false">
      <c r="A8" s="47" t="s">
        <v>120</v>
      </c>
      <c r="B8" s="47" t="s">
        <v>121</v>
      </c>
      <c r="C8" s="48" t="n">
        <v>3109850.10756929</v>
      </c>
      <c r="D8" s="48" t="n">
        <v>2268125.31766602</v>
      </c>
      <c r="E8" s="48" t="n">
        <v>5377975.42523531</v>
      </c>
      <c r="F8" s="48" t="n">
        <v>2447000.30087123</v>
      </c>
      <c r="G8" s="48" t="n">
        <v>1292761.52886273</v>
      </c>
      <c r="H8" s="48" t="n">
        <v>9092.44142388426</v>
      </c>
      <c r="I8" s="48" t="n">
        <v>1629121.15407746</v>
      </c>
      <c r="J8" s="48" t="n">
        <v>2930975.12436408</v>
      </c>
      <c r="K8" s="48" t="n">
        <v>5377975.42523531</v>
      </c>
      <c r="L8" s="61"/>
    </row>
    <row r="9" customFormat="false" ht="12.75" hidden="false" customHeight="false" outlineLevel="0" collapsed="false">
      <c r="A9" s="47" t="s">
        <v>122</v>
      </c>
      <c r="B9" s="47" t="s">
        <v>123</v>
      </c>
      <c r="C9" s="48" t="n">
        <v>832897.933599762</v>
      </c>
      <c r="D9" s="48" t="n">
        <v>1271410.24545576</v>
      </c>
      <c r="E9" s="48" t="n">
        <v>2104308.17905553</v>
      </c>
      <c r="F9" s="48" t="n">
        <v>277953.219839281</v>
      </c>
      <c r="G9" s="48" t="n">
        <v>0</v>
      </c>
      <c r="H9" s="48" t="n">
        <v>1708743.00760486</v>
      </c>
      <c r="I9" s="48" t="n">
        <v>117611.951611385</v>
      </c>
      <c r="J9" s="48" t="n">
        <v>1826354.95921624</v>
      </c>
      <c r="K9" s="48" t="n">
        <v>2104308.17905553</v>
      </c>
      <c r="L9" s="61"/>
    </row>
    <row r="10" customFormat="false" ht="12.75" hidden="false" customHeight="false" outlineLevel="0" collapsed="false">
      <c r="A10" s="47" t="s">
        <v>124</v>
      </c>
      <c r="B10" s="47" t="s">
        <v>125</v>
      </c>
      <c r="C10" s="48" t="n">
        <v>553603.397640382</v>
      </c>
      <c r="D10" s="48" t="n">
        <v>2125327.0760501</v>
      </c>
      <c r="E10" s="48" t="n">
        <v>2678930.47369048</v>
      </c>
      <c r="F10" s="48" t="n">
        <v>1502473.5716701</v>
      </c>
      <c r="G10" s="48" t="n">
        <v>259436.448890291</v>
      </c>
      <c r="H10" s="48" t="n">
        <v>583622.955909121</v>
      </c>
      <c r="I10" s="48" t="n">
        <v>333397.497220963</v>
      </c>
      <c r="J10" s="48" t="n">
        <v>1176456.90202038</v>
      </c>
      <c r="K10" s="48" t="n">
        <v>2678930.47369048</v>
      </c>
      <c r="L10" s="61"/>
    </row>
    <row r="11" customFormat="false" ht="12.75" hidden="false" customHeight="false" outlineLevel="0" collapsed="false">
      <c r="A11" s="47" t="s">
        <v>126</v>
      </c>
      <c r="B11" s="47" t="s">
        <v>127</v>
      </c>
      <c r="C11" s="48" t="n">
        <v>1704300.78557034</v>
      </c>
      <c r="D11" s="48" t="n">
        <v>3107850.94104512</v>
      </c>
      <c r="E11" s="48" t="n">
        <v>4812151.72661546</v>
      </c>
      <c r="F11" s="48" t="n">
        <v>1528995.17194069</v>
      </c>
      <c r="G11" s="48" t="n">
        <v>348976.442030017</v>
      </c>
      <c r="H11" s="48" t="n">
        <v>1804287.65291598</v>
      </c>
      <c r="I11" s="48" t="n">
        <v>1129892.45972877</v>
      </c>
      <c r="J11" s="48" t="n">
        <v>3283156.55467477</v>
      </c>
      <c r="K11" s="48" t="n">
        <v>4812151.72661546</v>
      </c>
      <c r="L11" s="61"/>
    </row>
    <row r="12" customFormat="false" ht="12.75" hidden="false" customHeight="false" outlineLevel="0" collapsed="false">
      <c r="A12" s="47" t="s">
        <v>128</v>
      </c>
      <c r="B12" s="47" t="s">
        <v>129</v>
      </c>
      <c r="C12" s="48" t="n">
        <v>4857593.70002658</v>
      </c>
      <c r="D12" s="48" t="n">
        <v>3797319.59876935</v>
      </c>
      <c r="E12" s="48" t="n">
        <v>8654913.29879593</v>
      </c>
      <c r="F12" s="48" t="n">
        <v>3981325.8778943</v>
      </c>
      <c r="G12" s="48" t="n">
        <v>787011.317536896</v>
      </c>
      <c r="H12" s="48" t="n">
        <v>1276389.46842398</v>
      </c>
      <c r="I12" s="48" t="n">
        <v>2610186.63494076</v>
      </c>
      <c r="J12" s="48" t="n">
        <v>4673587.42090163</v>
      </c>
      <c r="K12" s="48" t="n">
        <v>8654913.29879593</v>
      </c>
      <c r="L12" s="61"/>
    </row>
    <row r="13" customFormat="false" ht="12.75" hidden="false" customHeight="false" outlineLevel="0" collapsed="false">
      <c r="A13" s="47" t="s">
        <v>130</v>
      </c>
      <c r="B13" s="47" t="s">
        <v>131</v>
      </c>
      <c r="C13" s="48" t="n">
        <v>5647766.89669813</v>
      </c>
      <c r="D13" s="48" t="n">
        <v>4609247.42423171</v>
      </c>
      <c r="E13" s="48" t="n">
        <v>10257014.3209298</v>
      </c>
      <c r="F13" s="48" t="n">
        <v>2949242.4094973</v>
      </c>
      <c r="G13" s="48" t="n">
        <v>1302816.50935167</v>
      </c>
      <c r="H13" s="48" t="n">
        <v>1610234.42609295</v>
      </c>
      <c r="I13" s="48" t="n">
        <v>4394720.97598791</v>
      </c>
      <c r="J13" s="48" t="n">
        <v>7307771.91143253</v>
      </c>
      <c r="K13" s="48" t="n">
        <v>10257014.3209298</v>
      </c>
      <c r="L13" s="61"/>
    </row>
    <row r="14" customFormat="false" ht="12.75" hidden="false" customHeight="false" outlineLevel="0" collapsed="false">
      <c r="A14" s="47" t="s">
        <v>132</v>
      </c>
      <c r="B14" s="47" t="s">
        <v>133</v>
      </c>
      <c r="C14" s="48" t="n">
        <v>4680791.16164297</v>
      </c>
      <c r="D14" s="48" t="n">
        <v>3197006.14102516</v>
      </c>
      <c r="E14" s="48" t="n">
        <v>7877797.30266813</v>
      </c>
      <c r="F14" s="48" t="n">
        <v>3217537.0858801</v>
      </c>
      <c r="G14" s="48" t="n">
        <v>2974013.71449822</v>
      </c>
      <c r="H14" s="48" t="n">
        <v>10139.5735956663</v>
      </c>
      <c r="I14" s="48" t="n">
        <v>1676106.92869414</v>
      </c>
      <c r="J14" s="48" t="n">
        <v>4660260.21678803</v>
      </c>
      <c r="K14" s="48" t="n">
        <v>7877797.30266813</v>
      </c>
      <c r="L14" s="61"/>
    </row>
    <row r="15" customFormat="false" ht="12.75" hidden="false" customHeight="false" outlineLevel="0" collapsed="false">
      <c r="A15" s="47" t="s">
        <v>134</v>
      </c>
      <c r="B15" s="47" t="s">
        <v>135</v>
      </c>
      <c r="C15" s="48" t="n">
        <v>1183245.03080987</v>
      </c>
      <c r="D15" s="48" t="n">
        <v>1628368.60946194</v>
      </c>
      <c r="E15" s="48" t="n">
        <v>2811613.64027181</v>
      </c>
      <c r="F15" s="48" t="n">
        <v>876955.092693875</v>
      </c>
      <c r="G15" s="48" t="n">
        <v>1607940.58976904</v>
      </c>
      <c r="H15" s="48" t="n">
        <v>10548.8088833802</v>
      </c>
      <c r="I15" s="48" t="n">
        <v>316169.148925518</v>
      </c>
      <c r="J15" s="48" t="n">
        <v>1934658.54757794</v>
      </c>
      <c r="K15" s="48" t="n">
        <v>2811613.64027181</v>
      </c>
      <c r="L15" s="61"/>
    </row>
    <row r="16" customFormat="false" ht="12.75" hidden="false" customHeight="false" outlineLevel="0" collapsed="false">
      <c r="A16" s="47" t="s">
        <v>136</v>
      </c>
      <c r="B16" s="47" t="s">
        <v>137</v>
      </c>
      <c r="C16" s="48" t="n">
        <v>4719585.29255275</v>
      </c>
      <c r="D16" s="48" t="n">
        <v>1588883.57514166</v>
      </c>
      <c r="E16" s="48" t="n">
        <v>6308468.86769441</v>
      </c>
      <c r="F16" s="48" t="n">
        <v>3162767.51783098</v>
      </c>
      <c r="G16" s="48" t="n">
        <v>507876.576220119</v>
      </c>
      <c r="H16" s="48" t="n">
        <v>18157.6448862659</v>
      </c>
      <c r="I16" s="48" t="n">
        <v>2619667.12875704</v>
      </c>
      <c r="J16" s="48" t="n">
        <v>3145701.34986342</v>
      </c>
      <c r="K16" s="48" t="n">
        <v>6308468.86769441</v>
      </c>
      <c r="L16" s="61"/>
    </row>
    <row r="17" customFormat="false" ht="12.75" hidden="false" customHeight="false" outlineLevel="0" collapsed="false">
      <c r="A17" s="47" t="s">
        <v>138</v>
      </c>
      <c r="B17" s="47" t="s">
        <v>139</v>
      </c>
      <c r="C17" s="48" t="n">
        <v>2535685.55190477</v>
      </c>
      <c r="D17" s="48" t="n">
        <v>2613804.78627378</v>
      </c>
      <c r="E17" s="48" t="n">
        <v>5149490.33817855</v>
      </c>
      <c r="F17" s="48" t="n">
        <v>2140182.96402836</v>
      </c>
      <c r="G17" s="48" t="n">
        <v>780250.759244745</v>
      </c>
      <c r="H17" s="48" t="n">
        <v>1080757.56423111</v>
      </c>
      <c r="I17" s="48" t="n">
        <v>1148299.05067433</v>
      </c>
      <c r="J17" s="48" t="n">
        <v>3009307.37415019</v>
      </c>
      <c r="K17" s="48" t="n">
        <v>5149490.33817855</v>
      </c>
      <c r="L17" s="61"/>
    </row>
    <row r="18" customFormat="false" ht="12.75" hidden="false" customHeight="false" outlineLevel="0" collapsed="false">
      <c r="A18" s="47" t="s">
        <v>79</v>
      </c>
      <c r="B18" s="47" t="s">
        <v>80</v>
      </c>
      <c r="C18" s="48" t="n">
        <v>6215071.74035483</v>
      </c>
      <c r="D18" s="48" t="n">
        <v>1573794.58199396</v>
      </c>
      <c r="E18" s="48" t="n">
        <v>7788866.32234879</v>
      </c>
      <c r="F18" s="48" t="n">
        <v>2842684.26732368</v>
      </c>
      <c r="G18" s="48" t="n">
        <v>1611670.7582893</v>
      </c>
      <c r="H18" s="48" t="n">
        <v>728.225021298279</v>
      </c>
      <c r="I18" s="48" t="n">
        <v>3333783.07171451</v>
      </c>
      <c r="J18" s="48" t="n">
        <v>4946182.05502511</v>
      </c>
      <c r="K18" s="48" t="n">
        <v>7788866.32234879</v>
      </c>
      <c r="L18" s="61"/>
    </row>
    <row r="19" customFormat="false" ht="12.75" hidden="false" customHeight="false" outlineLevel="0" collapsed="false">
      <c r="A19" s="47" t="s">
        <v>60</v>
      </c>
      <c r="B19" s="47" t="s">
        <v>61</v>
      </c>
      <c r="C19" s="48" t="n">
        <v>9797302.83540523</v>
      </c>
      <c r="D19" s="48" t="n">
        <v>0</v>
      </c>
      <c r="E19" s="48" t="n">
        <v>9797302.83540523</v>
      </c>
      <c r="F19" s="48" t="n">
        <v>4669142.3295709</v>
      </c>
      <c r="G19" s="48" t="n">
        <v>229747.225815547</v>
      </c>
      <c r="H19" s="48" t="n">
        <v>4898413.28001879</v>
      </c>
      <c r="I19" s="48" t="n">
        <v>0</v>
      </c>
      <c r="J19" s="48" t="n">
        <v>5128160.50583433</v>
      </c>
      <c r="K19" s="48" t="n">
        <v>9797302.83540523</v>
      </c>
      <c r="L19" s="61"/>
    </row>
    <row r="20" customFormat="false" ht="12.75" hidden="false" customHeight="false" outlineLevel="0" collapsed="false">
      <c r="A20" s="47" t="s">
        <v>81</v>
      </c>
      <c r="B20" s="47" t="s">
        <v>82</v>
      </c>
      <c r="C20" s="48" t="n">
        <v>19402699.9277918</v>
      </c>
      <c r="D20" s="48" t="n">
        <v>1649215.0307156</v>
      </c>
      <c r="E20" s="48" t="n">
        <v>21051914.9585074</v>
      </c>
      <c r="F20" s="48" t="n">
        <v>5263875.49610265</v>
      </c>
      <c r="G20" s="48" t="n">
        <v>5226715.67762566</v>
      </c>
      <c r="H20" s="48" t="n">
        <v>2368603.75852917</v>
      </c>
      <c r="I20" s="48" t="n">
        <v>8192720.02624994</v>
      </c>
      <c r="J20" s="48" t="n">
        <v>15788039.4624048</v>
      </c>
      <c r="K20" s="48" t="n">
        <v>21051914.9585074</v>
      </c>
      <c r="L20" s="61"/>
    </row>
    <row r="21" customFormat="false" ht="12.75" hidden="false" customHeight="false" outlineLevel="0" collapsed="false">
      <c r="A21" s="47" t="s">
        <v>83</v>
      </c>
      <c r="B21" s="47" t="s">
        <v>84</v>
      </c>
      <c r="C21" s="48" t="n">
        <v>6572321.47059607</v>
      </c>
      <c r="D21" s="48" t="n">
        <v>0</v>
      </c>
      <c r="E21" s="48" t="n">
        <v>6572321.47059607</v>
      </c>
      <c r="F21" s="48" t="n">
        <v>774310.067246787</v>
      </c>
      <c r="G21" s="48" t="n">
        <v>5798011.40334928</v>
      </c>
      <c r="H21" s="48" t="n">
        <v>0</v>
      </c>
      <c r="I21" s="48" t="n">
        <v>0</v>
      </c>
      <c r="J21" s="48" t="n">
        <v>5798011.40334928</v>
      </c>
      <c r="K21" s="48" t="n">
        <v>6572321.47059607</v>
      </c>
      <c r="L21" s="61"/>
    </row>
    <row r="22" customFormat="false" ht="12.75" hidden="false" customHeight="false" outlineLevel="0" collapsed="false">
      <c r="A22" s="47" t="s">
        <v>85</v>
      </c>
      <c r="B22" s="47" t="s">
        <v>86</v>
      </c>
      <c r="C22" s="48" t="n">
        <v>16344432.8001631</v>
      </c>
      <c r="D22" s="48" t="n">
        <v>1895066.62899521</v>
      </c>
      <c r="E22" s="48" t="n">
        <v>18239499.4291583</v>
      </c>
      <c r="F22" s="48" t="n">
        <v>6808169.40989601</v>
      </c>
      <c r="G22" s="48" t="n">
        <v>2817846.4949512</v>
      </c>
      <c r="H22" s="48" t="n">
        <v>18631.8947986813</v>
      </c>
      <c r="I22" s="48" t="n">
        <v>8594851.62951239</v>
      </c>
      <c r="J22" s="48" t="n">
        <v>11431330.0192623</v>
      </c>
      <c r="K22" s="48" t="n">
        <v>18239499.4291583</v>
      </c>
      <c r="L22" s="61"/>
    </row>
    <row r="23" customFormat="false" ht="12.75" hidden="false" customHeight="false" outlineLevel="0" collapsed="false">
      <c r="A23" s="47" t="s">
        <v>87</v>
      </c>
      <c r="B23" s="47" t="s">
        <v>88</v>
      </c>
      <c r="C23" s="48" t="n">
        <v>9664397.9987565</v>
      </c>
      <c r="D23" s="48" t="n">
        <v>925796.402090719</v>
      </c>
      <c r="E23" s="48" t="n">
        <v>10590194.4008472</v>
      </c>
      <c r="F23" s="48" t="n">
        <v>4621724.4618813</v>
      </c>
      <c r="G23" s="48" t="n">
        <v>1350792.42172014</v>
      </c>
      <c r="H23" s="48" t="n">
        <v>0</v>
      </c>
      <c r="I23" s="48" t="n">
        <v>4617677.51724577</v>
      </c>
      <c r="J23" s="48" t="n">
        <v>5968469.93896591</v>
      </c>
      <c r="K23" s="48" t="n">
        <v>10590194.4008472</v>
      </c>
      <c r="L23" s="61"/>
    </row>
    <row r="24" customFormat="false" ht="12.75" hidden="false" customHeight="false" outlineLevel="0" collapsed="false">
      <c r="A24" s="47" t="s">
        <v>89</v>
      </c>
      <c r="B24" s="47" t="s">
        <v>90</v>
      </c>
      <c r="C24" s="48" t="n">
        <v>27594168.1098373</v>
      </c>
      <c r="D24" s="48" t="n">
        <v>5786372.99689603</v>
      </c>
      <c r="E24" s="48" t="n">
        <v>33380541.1067333</v>
      </c>
      <c r="F24" s="48" t="n">
        <v>18361727.3206306</v>
      </c>
      <c r="G24" s="48" t="n">
        <v>5273983.40231451</v>
      </c>
      <c r="H24" s="48" t="n">
        <v>274179.243934059</v>
      </c>
      <c r="I24" s="48" t="n">
        <v>9470651.13985414</v>
      </c>
      <c r="J24" s="48" t="n">
        <v>15018813.7861027</v>
      </c>
      <c r="K24" s="48" t="n">
        <v>33380541.1067333</v>
      </c>
      <c r="L24" s="61"/>
    </row>
    <row r="25" customFormat="false" ht="12.75" hidden="false" customHeight="false" outlineLevel="0" collapsed="false">
      <c r="A25" s="47" t="s">
        <v>91</v>
      </c>
      <c r="B25" s="47" t="s">
        <v>92</v>
      </c>
      <c r="C25" s="48" t="n">
        <v>6874930.88235926</v>
      </c>
      <c r="D25" s="48" t="n">
        <v>0</v>
      </c>
      <c r="E25" s="48" t="n">
        <v>6874930.88235926</v>
      </c>
      <c r="F25" s="48" t="n">
        <v>0</v>
      </c>
      <c r="G25" s="48" t="n">
        <v>6874930.88235926</v>
      </c>
      <c r="H25" s="48" t="n">
        <v>0</v>
      </c>
      <c r="I25" s="48" t="n">
        <v>0</v>
      </c>
      <c r="J25" s="48" t="n">
        <v>6874930.88235926</v>
      </c>
      <c r="K25" s="48" t="n">
        <v>6874930.88235926</v>
      </c>
      <c r="L25" s="61"/>
    </row>
    <row r="26" customFormat="false" ht="12.75" hidden="false" customHeight="false" outlineLevel="0" collapsed="false">
      <c r="A26" s="47" t="s">
        <v>93</v>
      </c>
      <c r="B26" s="47" t="s">
        <v>94</v>
      </c>
      <c r="C26" s="48" t="n">
        <v>4452024.99417464</v>
      </c>
      <c r="D26" s="48" t="n">
        <v>18599.123904163</v>
      </c>
      <c r="E26" s="48" t="n">
        <v>4470624.1180788</v>
      </c>
      <c r="F26" s="48" t="n">
        <v>66568.4399723143</v>
      </c>
      <c r="G26" s="48" t="n">
        <v>4404015.58319937</v>
      </c>
      <c r="H26" s="48" t="n">
        <v>0</v>
      </c>
      <c r="I26" s="48" t="n">
        <v>40.0949071159455</v>
      </c>
      <c r="J26" s="48" t="n">
        <v>4404055.67810648</v>
      </c>
      <c r="K26" s="48" t="n">
        <v>4470624.1180788</v>
      </c>
      <c r="L26" s="61"/>
    </row>
    <row r="27" customFormat="false" ht="12.75" hidden="false" customHeight="false" outlineLevel="0" collapsed="false">
      <c r="A27" s="47" t="s">
        <v>95</v>
      </c>
      <c r="B27" s="47" t="s">
        <v>96</v>
      </c>
      <c r="C27" s="48" t="n">
        <v>6143105.96825567</v>
      </c>
      <c r="D27" s="48" t="n">
        <v>81401.3163962755</v>
      </c>
      <c r="E27" s="48" t="n">
        <v>6224507.28465195</v>
      </c>
      <c r="F27" s="48" t="n">
        <v>258516.002007449</v>
      </c>
      <c r="G27" s="48" t="n">
        <v>5965991.2826445</v>
      </c>
      <c r="H27" s="48" t="n">
        <v>0</v>
      </c>
      <c r="I27" s="48" t="n">
        <v>0</v>
      </c>
      <c r="J27" s="48" t="n">
        <v>5965991.2826445</v>
      </c>
      <c r="K27" s="48" t="n">
        <v>6224507.28465195</v>
      </c>
      <c r="L27" s="61"/>
    </row>
    <row r="28" customFormat="false" ht="12.75" hidden="false" customHeight="false" outlineLevel="0" collapsed="false">
      <c r="A28" s="47" t="s">
        <v>97</v>
      </c>
      <c r="B28" s="47" t="s">
        <v>98</v>
      </c>
      <c r="C28" s="48" t="n">
        <v>10478856.8281075</v>
      </c>
      <c r="D28" s="48" t="n">
        <v>626419.318538094</v>
      </c>
      <c r="E28" s="48" t="n">
        <v>11105276.1466456</v>
      </c>
      <c r="F28" s="48" t="n">
        <v>1531161.94735764</v>
      </c>
      <c r="G28" s="48" t="n">
        <v>7769764.1223692</v>
      </c>
      <c r="H28" s="48" t="n">
        <v>3256.35987965278</v>
      </c>
      <c r="I28" s="48" t="n">
        <v>1801093.71703909</v>
      </c>
      <c r="J28" s="48" t="n">
        <v>9574114.19928794</v>
      </c>
      <c r="K28" s="48" t="n">
        <v>11105276.1466456</v>
      </c>
      <c r="L28" s="61"/>
    </row>
    <row r="29" customFormat="false" ht="12.75" hidden="false" customHeight="false" outlineLevel="0" collapsed="false">
      <c r="A29" s="59"/>
      <c r="B29" s="50" t="s">
        <v>140</v>
      </c>
      <c r="C29" s="60" t="n">
        <v>155251904.842575</v>
      </c>
      <c r="D29" s="60" t="n">
        <v>44676331.0987953</v>
      </c>
      <c r="E29" s="60" t="n">
        <v>199928235.941371</v>
      </c>
      <c r="F29" s="60" t="n">
        <v>72300490.2802323</v>
      </c>
      <c r="G29" s="60" t="n">
        <v>59157439.670127</v>
      </c>
      <c r="H29" s="60" t="n">
        <v>15682433.7427003</v>
      </c>
      <c r="I29" s="60" t="n">
        <v>52787872.248311</v>
      </c>
      <c r="J29" s="60" t="n">
        <v>127627745.661138</v>
      </c>
      <c r="K29" s="60" t="n">
        <v>199928235.941371</v>
      </c>
      <c r="L2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41.85"/>
    <col collapsed="false" customWidth="false" hidden="false" outlineLevel="0" max="257" min="3" style="39" width="11.42"/>
  </cols>
  <sheetData>
    <row r="1" customFormat="false" ht="21" hidden="false" customHeight="false" outlineLevel="0" collapsed="false">
      <c r="A1" s="18" t="s">
        <v>14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5.75" hidden="false" customHeight="fals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24" hidden="false" customHeight="true" outlineLevel="0" collapsed="false">
      <c r="A3" s="56"/>
      <c r="B3" s="57"/>
      <c r="C3" s="58" t="s">
        <v>110</v>
      </c>
      <c r="D3" s="58" t="s">
        <v>45</v>
      </c>
      <c r="E3" s="58" t="s">
        <v>111</v>
      </c>
      <c r="F3" s="58" t="s">
        <v>112</v>
      </c>
      <c r="G3" s="58" t="s">
        <v>41</v>
      </c>
      <c r="H3" s="58" t="s">
        <v>113</v>
      </c>
      <c r="I3" s="58" t="s">
        <v>43</v>
      </c>
      <c r="J3" s="58" t="s">
        <v>114</v>
      </c>
      <c r="K3" s="58" t="s">
        <v>115</v>
      </c>
    </row>
    <row r="4" customFormat="false" ht="12.75" hidden="false" customHeight="false" outlineLevel="0" collapsed="false">
      <c r="A4" s="47" t="s">
        <v>56</v>
      </c>
      <c r="B4" s="47" t="s">
        <v>57</v>
      </c>
      <c r="C4" s="48" t="n">
        <v>140965.210104702</v>
      </c>
      <c r="D4" s="48" t="n">
        <v>2769734.22424814</v>
      </c>
      <c r="E4" s="48" t="n">
        <v>2910699.43435285</v>
      </c>
      <c r="F4" s="48" t="n">
        <v>987291.541957373</v>
      </c>
      <c r="G4" s="48" t="n">
        <v>1871085.55561486</v>
      </c>
      <c r="H4" s="48" t="n">
        <v>3996.77076840354</v>
      </c>
      <c r="I4" s="48" t="n">
        <v>48325.566012212</v>
      </c>
      <c r="J4" s="48" t="n">
        <v>1923407.89239547</v>
      </c>
      <c r="K4" s="48" t="n">
        <v>2910699.43435285</v>
      </c>
      <c r="L4" s="61"/>
    </row>
    <row r="5" customFormat="false" ht="12.75" hidden="false" customHeight="false" outlineLevel="0" collapsed="false">
      <c r="A5" s="47" t="s">
        <v>75</v>
      </c>
      <c r="B5" s="47" t="s">
        <v>76</v>
      </c>
      <c r="C5" s="48" t="n">
        <v>176486.487232479</v>
      </c>
      <c r="D5" s="48" t="n">
        <v>887150.43422966</v>
      </c>
      <c r="E5" s="48" t="n">
        <v>1063636.92146214</v>
      </c>
      <c r="F5" s="48" t="n">
        <v>950324.421764383</v>
      </c>
      <c r="G5" s="48" t="n">
        <v>17517.042002222</v>
      </c>
      <c r="H5" s="48" t="n">
        <v>572.9479058431</v>
      </c>
      <c r="I5" s="48" t="n">
        <v>95222.5097896916</v>
      </c>
      <c r="J5" s="48" t="n">
        <v>113312.499697757</v>
      </c>
      <c r="K5" s="48" t="n">
        <v>1063636.92146214</v>
      </c>
      <c r="L5" s="61"/>
    </row>
    <row r="6" customFormat="false" ht="12.75" hidden="false" customHeight="false" outlineLevel="0" collapsed="false">
      <c r="A6" s="47" t="s">
        <v>116</v>
      </c>
      <c r="B6" s="47" t="s">
        <v>117</v>
      </c>
      <c r="C6" s="48" t="n">
        <v>496488.4172772</v>
      </c>
      <c r="D6" s="48" t="n">
        <v>892147.165977592</v>
      </c>
      <c r="E6" s="48" t="n">
        <v>1388635.58325479</v>
      </c>
      <c r="F6" s="48" t="n">
        <v>1142330.44570554</v>
      </c>
      <c r="G6" s="48" t="n">
        <v>0</v>
      </c>
      <c r="H6" s="48" t="n">
        <v>1043.07212555725</v>
      </c>
      <c r="I6" s="48" t="n">
        <v>245262.065423697</v>
      </c>
      <c r="J6" s="48" t="n">
        <v>246305.137549254</v>
      </c>
      <c r="K6" s="48" t="n">
        <v>1388635.58325479</v>
      </c>
      <c r="L6" s="61"/>
    </row>
    <row r="7" customFormat="false" ht="12.75" hidden="false" customHeight="false" outlineLevel="0" collapsed="false">
      <c r="A7" s="47" t="s">
        <v>118</v>
      </c>
      <c r="B7" s="47" t="s">
        <v>119</v>
      </c>
      <c r="C7" s="48" t="n">
        <v>1523979.79067292</v>
      </c>
      <c r="D7" s="48" t="n">
        <v>1814041.96212958</v>
      </c>
      <c r="E7" s="48" t="n">
        <v>3338021.7528025</v>
      </c>
      <c r="F7" s="48" t="n">
        <v>2584461.34757428</v>
      </c>
      <c r="G7" s="48" t="n">
        <v>71812.6152334348</v>
      </c>
      <c r="H7" s="48" t="n">
        <v>893.984118477335</v>
      </c>
      <c r="I7" s="48" t="n">
        <v>680853.805876309</v>
      </c>
      <c r="J7" s="48" t="n">
        <v>753560.405228221</v>
      </c>
      <c r="K7" s="48" t="n">
        <v>3338021.7528025</v>
      </c>
      <c r="L7" s="61"/>
    </row>
    <row r="8" customFormat="false" ht="12.75" hidden="false" customHeight="false" outlineLevel="0" collapsed="false">
      <c r="A8" s="47" t="s">
        <v>120</v>
      </c>
      <c r="B8" s="47" t="s">
        <v>121</v>
      </c>
      <c r="C8" s="48" t="n">
        <v>3488996.25816186</v>
      </c>
      <c r="D8" s="48" t="n">
        <v>2588813.47268344</v>
      </c>
      <c r="E8" s="48" t="n">
        <v>6077809.73084529</v>
      </c>
      <c r="F8" s="48" t="n">
        <v>2726831.3757438</v>
      </c>
      <c r="G8" s="48" t="n">
        <v>1442212.64515115</v>
      </c>
      <c r="H8" s="48" t="n">
        <v>10260.439787505</v>
      </c>
      <c r="I8" s="48" t="n">
        <v>1898505.27016284</v>
      </c>
      <c r="J8" s="48" t="n">
        <v>3350978.35510149</v>
      </c>
      <c r="K8" s="48" t="n">
        <v>6077809.73084529</v>
      </c>
      <c r="L8" s="61"/>
    </row>
    <row r="9" customFormat="false" ht="12.75" hidden="false" customHeight="false" outlineLevel="0" collapsed="false">
      <c r="A9" s="47" t="s">
        <v>122</v>
      </c>
      <c r="B9" s="47" t="s">
        <v>123</v>
      </c>
      <c r="C9" s="48" t="n">
        <v>1211762.08362335</v>
      </c>
      <c r="D9" s="48" t="n">
        <v>1445613.51974944</v>
      </c>
      <c r="E9" s="48" t="n">
        <v>2657375.60337279</v>
      </c>
      <c r="F9" s="48" t="n">
        <v>396447.798461578</v>
      </c>
      <c r="G9" s="48" t="n">
        <v>0</v>
      </c>
      <c r="H9" s="48" t="n">
        <v>2033404.17904978</v>
      </c>
      <c r="I9" s="48" t="n">
        <v>227523.625861431</v>
      </c>
      <c r="J9" s="48" t="n">
        <v>2260927.80491121</v>
      </c>
      <c r="K9" s="48" t="n">
        <v>2657375.60337279</v>
      </c>
      <c r="L9" s="61"/>
    </row>
    <row r="10" customFormat="false" ht="12.75" hidden="false" customHeight="false" outlineLevel="0" collapsed="false">
      <c r="A10" s="47" t="s">
        <v>124</v>
      </c>
      <c r="B10" s="47" t="s">
        <v>125</v>
      </c>
      <c r="C10" s="48" t="n">
        <v>654781.193506479</v>
      </c>
      <c r="D10" s="48" t="n">
        <v>2395587.3026799</v>
      </c>
      <c r="E10" s="48" t="n">
        <v>3050368.49618638</v>
      </c>
      <c r="F10" s="48" t="n">
        <v>1635143.52487729</v>
      </c>
      <c r="G10" s="48" t="n">
        <v>306770.674705565</v>
      </c>
      <c r="H10" s="48" t="n">
        <v>694511.317531854</v>
      </c>
      <c r="I10" s="48" t="n">
        <v>413942.979071674</v>
      </c>
      <c r="J10" s="48" t="n">
        <v>1415224.97130909</v>
      </c>
      <c r="K10" s="48" t="n">
        <v>3050368.49618638</v>
      </c>
      <c r="L10" s="61"/>
    </row>
    <row r="11" customFormat="false" ht="12.75" hidden="false" customHeight="false" outlineLevel="0" collapsed="false">
      <c r="A11" s="47" t="s">
        <v>126</v>
      </c>
      <c r="B11" s="47" t="s">
        <v>127</v>
      </c>
      <c r="C11" s="48" t="n">
        <v>2020173.55206769</v>
      </c>
      <c r="D11" s="48" t="n">
        <v>3740604.08230576</v>
      </c>
      <c r="E11" s="48" t="n">
        <v>5760777.63437345</v>
      </c>
      <c r="F11" s="48" t="n">
        <v>1778453.83658591</v>
      </c>
      <c r="G11" s="48" t="n">
        <v>380260.315147082</v>
      </c>
      <c r="H11" s="48" t="n">
        <v>2220786.62900416</v>
      </c>
      <c r="I11" s="48" t="n">
        <v>1381276.8536363</v>
      </c>
      <c r="J11" s="48" t="n">
        <v>3982323.79778754</v>
      </c>
      <c r="K11" s="48" t="n">
        <v>5760777.63437345</v>
      </c>
      <c r="L11" s="61"/>
    </row>
    <row r="12" customFormat="false" ht="12.75" hidden="false" customHeight="false" outlineLevel="0" collapsed="false">
      <c r="A12" s="47" t="s">
        <v>128</v>
      </c>
      <c r="B12" s="47" t="s">
        <v>129</v>
      </c>
      <c r="C12" s="48" t="n">
        <v>5116879.29354392</v>
      </c>
      <c r="D12" s="48" t="n">
        <v>4235576.41057491</v>
      </c>
      <c r="E12" s="48" t="n">
        <v>9352455.70411883</v>
      </c>
      <c r="F12" s="48" t="n">
        <v>4195764.35174711</v>
      </c>
      <c r="G12" s="48" t="n">
        <v>839847.775740861</v>
      </c>
      <c r="H12" s="48" t="n">
        <v>1517502.68171331</v>
      </c>
      <c r="I12" s="48" t="n">
        <v>2799340.89491755</v>
      </c>
      <c r="J12" s="48" t="n">
        <v>5156691.35237171</v>
      </c>
      <c r="K12" s="48" t="n">
        <v>9352455.70411883</v>
      </c>
      <c r="L12" s="61"/>
    </row>
    <row r="13" customFormat="false" ht="12.75" hidden="false" customHeight="false" outlineLevel="0" collapsed="false">
      <c r="A13" s="47" t="s">
        <v>130</v>
      </c>
      <c r="B13" s="47" t="s">
        <v>131</v>
      </c>
      <c r="C13" s="48" t="n">
        <v>4402221.50435925</v>
      </c>
      <c r="D13" s="48" t="n">
        <v>5131791.12746811</v>
      </c>
      <c r="E13" s="48" t="n">
        <v>9534012.63182736</v>
      </c>
      <c r="F13" s="48" t="n">
        <v>2772639.24659152</v>
      </c>
      <c r="G13" s="48" t="n">
        <v>1580270.03232336</v>
      </c>
      <c r="H13" s="48" t="n">
        <v>1892299.53450714</v>
      </c>
      <c r="I13" s="48" t="n">
        <v>3288803.81840533</v>
      </c>
      <c r="J13" s="48" t="n">
        <v>6761373.38523583</v>
      </c>
      <c r="K13" s="48" t="n">
        <v>9534012.63182736</v>
      </c>
      <c r="L13" s="61"/>
    </row>
    <row r="14" customFormat="false" ht="12.75" hidden="false" customHeight="false" outlineLevel="0" collapsed="false">
      <c r="A14" s="47" t="s">
        <v>132</v>
      </c>
      <c r="B14" s="47" t="s">
        <v>133</v>
      </c>
      <c r="C14" s="48" t="n">
        <v>4829530.11769542</v>
      </c>
      <c r="D14" s="48" t="n">
        <v>3195174.65331264</v>
      </c>
      <c r="E14" s="48" t="n">
        <v>8024704.77100806</v>
      </c>
      <c r="F14" s="48" t="n">
        <v>3305940.28715971</v>
      </c>
      <c r="G14" s="48" t="n">
        <v>2941072.32816438</v>
      </c>
      <c r="H14" s="48" t="n">
        <v>12477.3858839822</v>
      </c>
      <c r="I14" s="48" t="n">
        <v>1765214.76979999</v>
      </c>
      <c r="J14" s="48" t="n">
        <v>4718764.48384835</v>
      </c>
      <c r="K14" s="48" t="n">
        <v>8024704.77100806</v>
      </c>
      <c r="L14" s="61"/>
    </row>
    <row r="15" customFormat="false" ht="12.75" hidden="false" customHeight="false" outlineLevel="0" collapsed="false">
      <c r="A15" s="47" t="s">
        <v>134</v>
      </c>
      <c r="B15" s="47" t="s">
        <v>135</v>
      </c>
      <c r="C15" s="48" t="n">
        <v>1480818.31853961</v>
      </c>
      <c r="D15" s="48" t="n">
        <v>1709560.72355866</v>
      </c>
      <c r="E15" s="48" t="n">
        <v>3190379.04209827</v>
      </c>
      <c r="F15" s="48" t="n">
        <v>1009951.38912609</v>
      </c>
      <c r="G15" s="48" t="n">
        <v>1705769.54352999</v>
      </c>
      <c r="H15" s="48" t="n">
        <v>19189.193416566</v>
      </c>
      <c r="I15" s="48" t="n">
        <v>455468.916025625</v>
      </c>
      <c r="J15" s="48" t="n">
        <v>2180427.65297218</v>
      </c>
      <c r="K15" s="48" t="n">
        <v>3190379.04209827</v>
      </c>
      <c r="L15" s="61"/>
    </row>
    <row r="16" customFormat="false" ht="12.75" hidden="false" customHeight="false" outlineLevel="0" collapsed="false">
      <c r="A16" s="47" t="s">
        <v>136</v>
      </c>
      <c r="B16" s="47" t="s">
        <v>137</v>
      </c>
      <c r="C16" s="48" t="n">
        <v>5088936.41812744</v>
      </c>
      <c r="D16" s="48" t="n">
        <v>1657506.84190261</v>
      </c>
      <c r="E16" s="48" t="n">
        <v>6746443.26003005</v>
      </c>
      <c r="F16" s="48" t="n">
        <v>3359363.08408114</v>
      </c>
      <c r="G16" s="48" t="n">
        <v>553404.997213742</v>
      </c>
      <c r="H16" s="48" t="n">
        <v>24696.7057921253</v>
      </c>
      <c r="I16" s="48" t="n">
        <v>2808978.47294304</v>
      </c>
      <c r="J16" s="48" t="n">
        <v>3387080.17594891</v>
      </c>
      <c r="K16" s="48" t="n">
        <v>6746443.26003005</v>
      </c>
      <c r="L16" s="61"/>
    </row>
    <row r="17" customFormat="false" ht="12.75" hidden="false" customHeight="false" outlineLevel="0" collapsed="false">
      <c r="A17" s="47" t="s">
        <v>138</v>
      </c>
      <c r="B17" s="47" t="s">
        <v>139</v>
      </c>
      <c r="C17" s="48" t="n">
        <v>2949022.65419007</v>
      </c>
      <c r="D17" s="48" t="n">
        <v>2898887.14232936</v>
      </c>
      <c r="E17" s="48" t="n">
        <v>5847909.79651943</v>
      </c>
      <c r="F17" s="48" t="n">
        <v>2393130.12265423</v>
      </c>
      <c r="G17" s="48" t="n">
        <v>850196.070193863</v>
      </c>
      <c r="H17" s="48" t="n">
        <v>1222284.05727615</v>
      </c>
      <c r="I17" s="48" t="n">
        <v>1382299.5463952</v>
      </c>
      <c r="J17" s="48" t="n">
        <v>3454779.67386521</v>
      </c>
      <c r="K17" s="48" t="n">
        <v>5847909.79651943</v>
      </c>
      <c r="L17" s="61"/>
    </row>
    <row r="18" customFormat="false" ht="12.75" hidden="false" customHeight="false" outlineLevel="0" collapsed="false">
      <c r="A18" s="47" t="s">
        <v>79</v>
      </c>
      <c r="B18" s="47" t="s">
        <v>80</v>
      </c>
      <c r="C18" s="48" t="n">
        <v>5584981.82409186</v>
      </c>
      <c r="D18" s="48" t="n">
        <v>2200202.92169968</v>
      </c>
      <c r="E18" s="48" t="n">
        <v>7785184.74579154</v>
      </c>
      <c r="F18" s="48" t="n">
        <v>2864710.86626895</v>
      </c>
      <c r="G18" s="48" t="n">
        <v>1703041.74888978</v>
      </c>
      <c r="H18" s="48" t="n">
        <v>535.965709202785</v>
      </c>
      <c r="I18" s="48" t="n">
        <v>3216896.1649236</v>
      </c>
      <c r="J18" s="48" t="n">
        <v>4920473.87952259</v>
      </c>
      <c r="K18" s="48" t="n">
        <v>7785184.74579154</v>
      </c>
      <c r="L18" s="61"/>
    </row>
    <row r="19" customFormat="false" ht="12.75" hidden="false" customHeight="false" outlineLevel="0" collapsed="false">
      <c r="A19" s="47" t="s">
        <v>60</v>
      </c>
      <c r="B19" s="47" t="s">
        <v>61</v>
      </c>
      <c r="C19" s="48" t="n">
        <v>11104644.5390015</v>
      </c>
      <c r="D19" s="48" t="n">
        <v>0</v>
      </c>
      <c r="E19" s="48" t="n">
        <v>11104644.5390015</v>
      </c>
      <c r="F19" s="48" t="n">
        <v>5286851.74747141</v>
      </c>
      <c r="G19" s="48" t="n">
        <v>248298.008521326</v>
      </c>
      <c r="H19" s="48" t="n">
        <v>5569494.7830088</v>
      </c>
      <c r="I19" s="48" t="n">
        <v>0</v>
      </c>
      <c r="J19" s="48" t="n">
        <v>5817792.79153012</v>
      </c>
      <c r="K19" s="48" t="n">
        <v>11104644.5390015</v>
      </c>
      <c r="L19" s="61"/>
    </row>
    <row r="20" customFormat="false" ht="12.75" hidden="false" customHeight="false" outlineLevel="0" collapsed="false">
      <c r="A20" s="47" t="s">
        <v>81</v>
      </c>
      <c r="B20" s="47" t="s">
        <v>82</v>
      </c>
      <c r="C20" s="48" t="n">
        <v>21264994.9475146</v>
      </c>
      <c r="D20" s="48" t="n">
        <v>1850635.24567173</v>
      </c>
      <c r="E20" s="48" t="n">
        <v>23115630.1931864</v>
      </c>
      <c r="F20" s="48" t="n">
        <v>5896165.19519995</v>
      </c>
      <c r="G20" s="48" t="n">
        <v>5812299.42243764</v>
      </c>
      <c r="H20" s="48" t="n">
        <v>2633974.20231144</v>
      </c>
      <c r="I20" s="48" t="n">
        <v>8773191.37323731</v>
      </c>
      <c r="J20" s="48" t="n">
        <v>17219464.9979864</v>
      </c>
      <c r="K20" s="48" t="n">
        <v>23115630.1931864</v>
      </c>
      <c r="L20" s="61"/>
    </row>
    <row r="21" customFormat="false" ht="12.75" hidden="false" customHeight="false" outlineLevel="0" collapsed="false">
      <c r="A21" s="47" t="s">
        <v>83</v>
      </c>
      <c r="B21" s="47" t="s">
        <v>84</v>
      </c>
      <c r="C21" s="48" t="n">
        <v>7195594.74434584</v>
      </c>
      <c r="D21" s="48" t="n">
        <v>0</v>
      </c>
      <c r="E21" s="48" t="n">
        <v>7195594.74434584</v>
      </c>
      <c r="F21" s="48" t="n">
        <v>845710.270389077</v>
      </c>
      <c r="G21" s="48" t="n">
        <v>6349884.47395676</v>
      </c>
      <c r="H21" s="48" t="n">
        <v>0</v>
      </c>
      <c r="I21" s="48" t="n">
        <v>0</v>
      </c>
      <c r="J21" s="48" t="n">
        <v>6349884.47395676</v>
      </c>
      <c r="K21" s="48" t="n">
        <v>7195594.74434584</v>
      </c>
      <c r="L21" s="61"/>
    </row>
    <row r="22" customFormat="false" ht="12.75" hidden="false" customHeight="false" outlineLevel="0" collapsed="false">
      <c r="A22" s="47" t="s">
        <v>85</v>
      </c>
      <c r="B22" s="47" t="s">
        <v>86</v>
      </c>
      <c r="C22" s="48" t="n">
        <v>18570438.3798131</v>
      </c>
      <c r="D22" s="48" t="n">
        <v>2189312.43432113</v>
      </c>
      <c r="E22" s="48" t="n">
        <v>20759750.8141342</v>
      </c>
      <c r="F22" s="48" t="n">
        <v>7733854.87064209</v>
      </c>
      <c r="G22" s="48" t="n">
        <v>3158934.70844185</v>
      </c>
      <c r="H22" s="48" t="n">
        <v>20887.20562637</v>
      </c>
      <c r="I22" s="48" t="n">
        <v>9846074.02942388</v>
      </c>
      <c r="J22" s="48" t="n">
        <v>13025895.9434921</v>
      </c>
      <c r="K22" s="48" t="n">
        <v>20759750.8141342</v>
      </c>
      <c r="L22" s="61"/>
    </row>
    <row r="23" customFormat="false" ht="12.75" hidden="false" customHeight="false" outlineLevel="0" collapsed="false">
      <c r="A23" s="47" t="s">
        <v>87</v>
      </c>
      <c r="B23" s="47" t="s">
        <v>88</v>
      </c>
      <c r="C23" s="48" t="n">
        <v>10587577.124174</v>
      </c>
      <c r="D23" s="48" t="n">
        <v>1009017.05541107</v>
      </c>
      <c r="E23" s="48" t="n">
        <v>11596594.1795851</v>
      </c>
      <c r="F23" s="48" t="n">
        <v>5052536.46559168</v>
      </c>
      <c r="G23" s="48" t="n">
        <v>1466950.99400736</v>
      </c>
      <c r="H23" s="48" t="n">
        <v>0</v>
      </c>
      <c r="I23" s="48" t="n">
        <v>5077106.71998604</v>
      </c>
      <c r="J23" s="48" t="n">
        <v>6544057.7139934</v>
      </c>
      <c r="K23" s="48" t="n">
        <v>11596594.1795851</v>
      </c>
      <c r="L23" s="61"/>
    </row>
    <row r="24" customFormat="false" ht="12.75" hidden="false" customHeight="false" outlineLevel="0" collapsed="false">
      <c r="A24" s="47" t="s">
        <v>89</v>
      </c>
      <c r="B24" s="47" t="s">
        <v>90</v>
      </c>
      <c r="C24" s="48" t="n">
        <v>29899741.6348878</v>
      </c>
      <c r="D24" s="48" t="n">
        <v>6062120.54044316</v>
      </c>
      <c r="E24" s="48" t="n">
        <v>35961862.175331</v>
      </c>
      <c r="F24" s="48" t="n">
        <v>19876406.6144626</v>
      </c>
      <c r="G24" s="48" t="n">
        <v>5581590.39785047</v>
      </c>
      <c r="H24" s="48" t="n">
        <v>294862.324662246</v>
      </c>
      <c r="I24" s="48" t="n">
        <v>10209002.8383557</v>
      </c>
      <c r="J24" s="48" t="n">
        <v>16085455.5608684</v>
      </c>
      <c r="K24" s="48" t="n">
        <v>35961862.175331</v>
      </c>
      <c r="L24" s="61"/>
    </row>
    <row r="25" customFormat="false" ht="12.75" hidden="false" customHeight="false" outlineLevel="0" collapsed="false">
      <c r="A25" s="47" t="s">
        <v>91</v>
      </c>
      <c r="B25" s="47" t="s">
        <v>92</v>
      </c>
      <c r="C25" s="48" t="n">
        <v>7084082.08523291</v>
      </c>
      <c r="D25" s="48" t="n">
        <v>0</v>
      </c>
      <c r="E25" s="48" t="n">
        <v>7084082.08523291</v>
      </c>
      <c r="F25" s="48" t="n">
        <v>0</v>
      </c>
      <c r="G25" s="48" t="n">
        <v>7084082.08523291</v>
      </c>
      <c r="H25" s="48" t="n">
        <v>0</v>
      </c>
      <c r="I25" s="48" t="n">
        <v>0</v>
      </c>
      <c r="J25" s="48" t="n">
        <v>7084082.08523291</v>
      </c>
      <c r="K25" s="48" t="n">
        <v>7084082.08523291</v>
      </c>
      <c r="L25" s="61"/>
    </row>
    <row r="26" customFormat="false" ht="12.75" hidden="false" customHeight="false" outlineLevel="0" collapsed="false">
      <c r="A26" s="47" t="s">
        <v>93</v>
      </c>
      <c r="B26" s="47" t="s">
        <v>94</v>
      </c>
      <c r="C26" s="48" t="n">
        <v>4758605.76748644</v>
      </c>
      <c r="D26" s="48" t="n">
        <v>16739.6302931597</v>
      </c>
      <c r="E26" s="48" t="n">
        <v>4775345.3977796</v>
      </c>
      <c r="F26" s="48" t="n">
        <v>71081.9411620256</v>
      </c>
      <c r="G26" s="48" t="n">
        <v>4704220.91561672</v>
      </c>
      <c r="H26" s="48" t="n">
        <v>0</v>
      </c>
      <c r="I26" s="48" t="n">
        <v>42.5410008466271</v>
      </c>
      <c r="J26" s="48" t="n">
        <v>4704263.45661757</v>
      </c>
      <c r="K26" s="48" t="n">
        <v>4775345.3977796</v>
      </c>
      <c r="L26" s="61"/>
    </row>
    <row r="27" customFormat="false" ht="12.75" hidden="false" customHeight="false" outlineLevel="0" collapsed="false">
      <c r="A27" s="47" t="s">
        <v>95</v>
      </c>
      <c r="B27" s="47" t="s">
        <v>96</v>
      </c>
      <c r="C27" s="48" t="n">
        <v>6465336.32355696</v>
      </c>
      <c r="D27" s="48" t="n">
        <v>75594.9190301681</v>
      </c>
      <c r="E27" s="48" t="n">
        <v>6540931.24258713</v>
      </c>
      <c r="F27" s="48" t="n">
        <v>271805.732497597</v>
      </c>
      <c r="G27" s="48" t="n">
        <v>6269125.51008953</v>
      </c>
      <c r="H27" s="48" t="n">
        <v>0</v>
      </c>
      <c r="I27" s="48" t="n">
        <v>0</v>
      </c>
      <c r="J27" s="48" t="n">
        <v>6269125.51008953</v>
      </c>
      <c r="K27" s="48" t="n">
        <v>6540931.24258713</v>
      </c>
      <c r="L27" s="61"/>
    </row>
    <row r="28" customFormat="false" ht="12.75" hidden="false" customHeight="false" outlineLevel="0" collapsed="false">
      <c r="A28" s="47" t="s">
        <v>97</v>
      </c>
      <c r="B28" s="47" t="s">
        <v>98</v>
      </c>
      <c r="C28" s="48" t="n">
        <v>11221102.1755773</v>
      </c>
      <c r="D28" s="48" t="n">
        <v>559582.685865836</v>
      </c>
      <c r="E28" s="48" t="n">
        <v>11780684.8614432</v>
      </c>
      <c r="F28" s="48" t="n">
        <v>1638890.69416251</v>
      </c>
      <c r="G28" s="48" t="n">
        <v>8037502.06268783</v>
      </c>
      <c r="H28" s="48" t="n">
        <v>3418.73032229987</v>
      </c>
      <c r="I28" s="48" t="n">
        <v>2100873.37427052</v>
      </c>
      <c r="J28" s="48" t="n">
        <v>10141794.1672806</v>
      </c>
      <c r="K28" s="48" t="n">
        <v>11780684.8614432</v>
      </c>
      <c r="L28" s="61"/>
    </row>
    <row r="29" customFormat="false" ht="12.75" hidden="false" customHeight="false" outlineLevel="0" collapsed="false">
      <c r="A29" s="59"/>
      <c r="B29" s="50" t="s">
        <v>140</v>
      </c>
      <c r="C29" s="60" t="n">
        <v>167318140.844785</v>
      </c>
      <c r="D29" s="60" t="n">
        <v>49325394.4958857</v>
      </c>
      <c r="E29" s="60" t="n">
        <v>216643535.34067</v>
      </c>
      <c r="F29" s="60" t="n">
        <v>78776087.1718778</v>
      </c>
      <c r="G29" s="60" t="n">
        <v>62976149.9227527</v>
      </c>
      <c r="H29" s="60" t="n">
        <v>18177092.1105212</v>
      </c>
      <c r="I29" s="60" t="n">
        <v>56714206.1355188</v>
      </c>
      <c r="J29" s="60" t="n">
        <v>137867448.168793</v>
      </c>
      <c r="K29" s="60" t="n">
        <v>216643535.34067</v>
      </c>
      <c r="L2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41.85"/>
    <col collapsed="false" customWidth="false" hidden="false" outlineLevel="0" max="257" min="3" style="39" width="11.42"/>
  </cols>
  <sheetData>
    <row r="1" customFormat="false" ht="21" hidden="false" customHeight="false" outlineLevel="0" collapsed="false">
      <c r="A1" s="18" t="s">
        <v>14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5.75" hidden="false" customHeight="fals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24" hidden="false" customHeight="true" outlineLevel="0" collapsed="false">
      <c r="A3" s="56"/>
      <c r="B3" s="57"/>
      <c r="C3" s="58" t="s">
        <v>110</v>
      </c>
      <c r="D3" s="58" t="s">
        <v>45</v>
      </c>
      <c r="E3" s="58" t="s">
        <v>111</v>
      </c>
      <c r="F3" s="58" t="s">
        <v>112</v>
      </c>
      <c r="G3" s="58" t="s">
        <v>41</v>
      </c>
      <c r="H3" s="58" t="s">
        <v>113</v>
      </c>
      <c r="I3" s="58" t="s">
        <v>43</v>
      </c>
      <c r="J3" s="58" t="s">
        <v>114</v>
      </c>
      <c r="K3" s="58" t="s">
        <v>115</v>
      </c>
    </row>
    <row r="4" customFormat="false" ht="12.75" hidden="false" customHeight="false" outlineLevel="0" collapsed="false">
      <c r="A4" s="47" t="s">
        <v>56</v>
      </c>
      <c r="B4" s="47" t="s">
        <v>57</v>
      </c>
      <c r="C4" s="48" t="n">
        <v>165460.704955782</v>
      </c>
      <c r="D4" s="48" t="n">
        <v>2776013.71023767</v>
      </c>
      <c r="E4" s="48" t="n">
        <v>2941474.41519345</v>
      </c>
      <c r="F4" s="48" t="n">
        <v>1000225.85065652</v>
      </c>
      <c r="G4" s="48" t="n">
        <v>1877362.35658214</v>
      </c>
      <c r="H4" s="48" t="n">
        <v>4160.58943298767</v>
      </c>
      <c r="I4" s="48" t="n">
        <v>59725.6185218051</v>
      </c>
      <c r="J4" s="48" t="n">
        <v>1941248.56453693</v>
      </c>
      <c r="K4" s="48" t="n">
        <v>2941474.41519345</v>
      </c>
      <c r="L4" s="61"/>
    </row>
    <row r="5" customFormat="false" ht="12.75" hidden="false" customHeight="false" outlineLevel="0" collapsed="false">
      <c r="A5" s="47" t="s">
        <v>75</v>
      </c>
      <c r="B5" s="47" t="s">
        <v>76</v>
      </c>
      <c r="C5" s="48" t="n">
        <v>185829.786269279</v>
      </c>
      <c r="D5" s="48" t="n">
        <v>959329.225591057</v>
      </c>
      <c r="E5" s="48" t="n">
        <v>1145159.01186034</v>
      </c>
      <c r="F5" s="48" t="n">
        <v>1027015.89433493</v>
      </c>
      <c r="G5" s="48" t="n">
        <v>19326.8027591709</v>
      </c>
      <c r="H5" s="48" t="n">
        <v>611.538444746395</v>
      </c>
      <c r="I5" s="48" t="n">
        <v>98204.7763214846</v>
      </c>
      <c r="J5" s="48" t="n">
        <v>118143.117525402</v>
      </c>
      <c r="K5" s="48" t="n">
        <v>1145159.01186034</v>
      </c>
      <c r="L5" s="61"/>
    </row>
    <row r="6" customFormat="false" ht="12.75" hidden="false" customHeight="false" outlineLevel="0" collapsed="false">
      <c r="A6" s="47" t="s">
        <v>116</v>
      </c>
      <c r="B6" s="47" t="s">
        <v>117</v>
      </c>
      <c r="C6" s="48" t="n">
        <v>473418.4646477</v>
      </c>
      <c r="D6" s="48" t="n">
        <v>981289.43587696</v>
      </c>
      <c r="E6" s="48" t="n">
        <v>1454707.90052466</v>
      </c>
      <c r="F6" s="48" t="n">
        <v>1229275.73813375</v>
      </c>
      <c r="G6" s="48" t="n">
        <v>0</v>
      </c>
      <c r="H6" s="48" t="n">
        <v>1045.56007426446</v>
      </c>
      <c r="I6" s="48" t="n">
        <v>224386.602316651</v>
      </c>
      <c r="J6" s="48" t="n">
        <v>225432.162390915</v>
      </c>
      <c r="K6" s="48" t="n">
        <v>1454707.90052466</v>
      </c>
      <c r="L6" s="61"/>
    </row>
    <row r="7" customFormat="false" ht="12.75" hidden="false" customHeight="false" outlineLevel="0" collapsed="false">
      <c r="A7" s="47" t="s">
        <v>118</v>
      </c>
      <c r="B7" s="47" t="s">
        <v>119</v>
      </c>
      <c r="C7" s="48" t="n">
        <v>1625143.64128075</v>
      </c>
      <c r="D7" s="48" t="n">
        <v>1952432.46484196</v>
      </c>
      <c r="E7" s="48" t="n">
        <v>3577576.10612272</v>
      </c>
      <c r="F7" s="48" t="n">
        <v>2789652.15114166</v>
      </c>
      <c r="G7" s="48" t="n">
        <v>79148.3180467057</v>
      </c>
      <c r="H7" s="48" t="n">
        <v>974.615105591178</v>
      </c>
      <c r="I7" s="48" t="n">
        <v>707801.021828764</v>
      </c>
      <c r="J7" s="48" t="n">
        <v>787923.954981061</v>
      </c>
      <c r="K7" s="48" t="n">
        <v>3577576.10612272</v>
      </c>
      <c r="L7" s="61"/>
    </row>
    <row r="8" customFormat="false" ht="12.75" hidden="false" customHeight="false" outlineLevel="0" collapsed="false">
      <c r="A8" s="47" t="s">
        <v>120</v>
      </c>
      <c r="B8" s="47" t="s">
        <v>121</v>
      </c>
      <c r="C8" s="48" t="n">
        <v>3780239.30124724</v>
      </c>
      <c r="D8" s="48" t="n">
        <v>2802050.30967489</v>
      </c>
      <c r="E8" s="48" t="n">
        <v>6582289.61092213</v>
      </c>
      <c r="F8" s="48" t="n">
        <v>2911447.63358088</v>
      </c>
      <c r="G8" s="48" t="n">
        <v>1568736.4361756</v>
      </c>
      <c r="H8" s="48" t="n">
        <v>10991.2060243542</v>
      </c>
      <c r="I8" s="48" t="n">
        <v>2091114.33514129</v>
      </c>
      <c r="J8" s="48" t="n">
        <v>3670841.97734125</v>
      </c>
      <c r="K8" s="48" t="n">
        <v>6582289.61092213</v>
      </c>
      <c r="L8" s="61"/>
    </row>
    <row r="9" customFormat="false" ht="12.75" hidden="false" customHeight="false" outlineLevel="0" collapsed="false">
      <c r="A9" s="47" t="s">
        <v>122</v>
      </c>
      <c r="B9" s="47" t="s">
        <v>123</v>
      </c>
      <c r="C9" s="48" t="n">
        <v>1332871.6500339</v>
      </c>
      <c r="D9" s="48" t="n">
        <v>1700786.30056448</v>
      </c>
      <c r="E9" s="48" t="n">
        <v>3033657.95059837</v>
      </c>
      <c r="F9" s="48" t="n">
        <v>429384.989547249</v>
      </c>
      <c r="G9" s="48" t="n">
        <v>0</v>
      </c>
      <c r="H9" s="48" t="n">
        <v>2356514.33076253</v>
      </c>
      <c r="I9" s="48" t="n">
        <v>247758.630288596</v>
      </c>
      <c r="J9" s="48" t="n">
        <v>2604272.96105113</v>
      </c>
      <c r="K9" s="48" t="n">
        <v>3033657.95059837</v>
      </c>
      <c r="L9" s="61"/>
    </row>
    <row r="10" customFormat="false" ht="12.75" hidden="false" customHeight="false" outlineLevel="0" collapsed="false">
      <c r="A10" s="47" t="s">
        <v>124</v>
      </c>
      <c r="B10" s="47" t="s">
        <v>125</v>
      </c>
      <c r="C10" s="48" t="n">
        <v>715218.842710207</v>
      </c>
      <c r="D10" s="48" t="n">
        <v>2635185.15378277</v>
      </c>
      <c r="E10" s="48" t="n">
        <v>3350403.99649297</v>
      </c>
      <c r="F10" s="48" t="n">
        <v>1775315.85187257</v>
      </c>
      <c r="G10" s="48" t="n">
        <v>310601.48146556</v>
      </c>
      <c r="H10" s="48" t="n">
        <v>834614.137638094</v>
      </c>
      <c r="I10" s="48" t="n">
        <v>429872.525516745</v>
      </c>
      <c r="J10" s="48" t="n">
        <v>1575088.1446204</v>
      </c>
      <c r="K10" s="48" t="n">
        <v>3350403.99649297</v>
      </c>
      <c r="L10" s="61"/>
    </row>
    <row r="11" customFormat="false" ht="12.75" hidden="false" customHeight="false" outlineLevel="0" collapsed="false">
      <c r="A11" s="47" t="s">
        <v>126</v>
      </c>
      <c r="B11" s="47" t="s">
        <v>127</v>
      </c>
      <c r="C11" s="48" t="n">
        <v>2130268.93877666</v>
      </c>
      <c r="D11" s="48" t="n">
        <v>4100312.3091635</v>
      </c>
      <c r="E11" s="48" t="n">
        <v>6230581.24794016</v>
      </c>
      <c r="F11" s="48" t="n">
        <v>1896967.48495693</v>
      </c>
      <c r="G11" s="48" t="n">
        <v>419546.639612761</v>
      </c>
      <c r="H11" s="48" t="n">
        <v>2467482.69607855</v>
      </c>
      <c r="I11" s="48" t="n">
        <v>1446584.42729191</v>
      </c>
      <c r="J11" s="48" t="n">
        <v>4333613.76298323</v>
      </c>
      <c r="K11" s="48" t="n">
        <v>6230581.24794016</v>
      </c>
      <c r="L11" s="61"/>
    </row>
    <row r="12" customFormat="false" ht="12.75" hidden="false" customHeight="false" outlineLevel="0" collapsed="false">
      <c r="A12" s="47" t="s">
        <v>128</v>
      </c>
      <c r="B12" s="47" t="s">
        <v>129</v>
      </c>
      <c r="C12" s="48" t="n">
        <v>6009709.13323841</v>
      </c>
      <c r="D12" s="48" t="n">
        <v>4960317.10676575</v>
      </c>
      <c r="E12" s="48" t="n">
        <v>10970026.2400042</v>
      </c>
      <c r="F12" s="48" t="n">
        <v>4696780.36046854</v>
      </c>
      <c r="G12" s="48" t="n">
        <v>921107.20836713</v>
      </c>
      <c r="H12" s="48" t="n">
        <v>2081529.48795786</v>
      </c>
      <c r="I12" s="48" t="n">
        <v>3270609.18321063</v>
      </c>
      <c r="J12" s="48" t="n">
        <v>6273245.87953562</v>
      </c>
      <c r="K12" s="48" t="n">
        <v>10970026.2400042</v>
      </c>
      <c r="L12" s="61"/>
    </row>
    <row r="13" customFormat="false" ht="12.75" hidden="false" customHeight="false" outlineLevel="0" collapsed="false">
      <c r="A13" s="47" t="s">
        <v>130</v>
      </c>
      <c r="B13" s="47" t="s">
        <v>131</v>
      </c>
      <c r="C13" s="48" t="n">
        <v>4427691.32282258</v>
      </c>
      <c r="D13" s="48" t="n">
        <v>5776971.12581563</v>
      </c>
      <c r="E13" s="48" t="n">
        <v>10204662.4486382</v>
      </c>
      <c r="F13" s="48" t="n">
        <v>3074698.6933251</v>
      </c>
      <c r="G13" s="48" t="n">
        <v>1866819.55673036</v>
      </c>
      <c r="H13" s="48" t="n">
        <v>2017485.7346646</v>
      </c>
      <c r="I13" s="48" t="n">
        <v>3245658.46391816</v>
      </c>
      <c r="J13" s="48" t="n">
        <v>7129963.75531312</v>
      </c>
      <c r="K13" s="48" t="n">
        <v>10204662.4486382</v>
      </c>
      <c r="L13" s="61"/>
    </row>
    <row r="14" customFormat="false" ht="12.75" hidden="false" customHeight="false" outlineLevel="0" collapsed="false">
      <c r="A14" s="47" t="s">
        <v>132</v>
      </c>
      <c r="B14" s="47" t="s">
        <v>133</v>
      </c>
      <c r="C14" s="48" t="n">
        <v>4890242.00281248</v>
      </c>
      <c r="D14" s="48" t="n">
        <v>3299782.13004629</v>
      </c>
      <c r="E14" s="48" t="n">
        <v>8190024.13285877</v>
      </c>
      <c r="F14" s="48" t="n">
        <v>3422408.17328953</v>
      </c>
      <c r="G14" s="48" t="n">
        <v>3005775.919384</v>
      </c>
      <c r="H14" s="48" t="n">
        <v>12627.9233792576</v>
      </c>
      <c r="I14" s="48" t="n">
        <v>1749212.11680598</v>
      </c>
      <c r="J14" s="48" t="n">
        <v>4767615.95956923</v>
      </c>
      <c r="K14" s="48" t="n">
        <v>8190024.13285877</v>
      </c>
      <c r="L14" s="61"/>
    </row>
    <row r="15" customFormat="false" ht="12.75" hidden="false" customHeight="false" outlineLevel="0" collapsed="false">
      <c r="A15" s="47" t="s">
        <v>134</v>
      </c>
      <c r="B15" s="47" t="s">
        <v>135</v>
      </c>
      <c r="C15" s="48" t="n">
        <v>1690444.77881985</v>
      </c>
      <c r="D15" s="48" t="n">
        <v>1831399.14628123</v>
      </c>
      <c r="E15" s="48" t="n">
        <v>3521843.92510108</v>
      </c>
      <c r="F15" s="48" t="n">
        <v>1154665.00135659</v>
      </c>
      <c r="G15" s="48" t="n">
        <v>1836026.22639666</v>
      </c>
      <c r="H15" s="48" t="n">
        <v>21977.3157643937</v>
      </c>
      <c r="I15" s="48" t="n">
        <v>509175.381583446</v>
      </c>
      <c r="J15" s="48" t="n">
        <v>2367178.9237445</v>
      </c>
      <c r="K15" s="48" t="n">
        <v>3521843.92510108</v>
      </c>
      <c r="L15" s="61"/>
    </row>
    <row r="16" customFormat="false" ht="12.75" hidden="false" customHeight="false" outlineLevel="0" collapsed="false">
      <c r="A16" s="47" t="s">
        <v>136</v>
      </c>
      <c r="B16" s="47" t="s">
        <v>137</v>
      </c>
      <c r="C16" s="48" t="n">
        <v>5340008.05145238</v>
      </c>
      <c r="D16" s="48" t="n">
        <v>1894066.72341881</v>
      </c>
      <c r="E16" s="48" t="n">
        <v>7234074.77487119</v>
      </c>
      <c r="F16" s="48" t="n">
        <v>3623766.6358832</v>
      </c>
      <c r="G16" s="48" t="n">
        <v>610579.641570354</v>
      </c>
      <c r="H16" s="48" t="n">
        <v>25710.9347708312</v>
      </c>
      <c r="I16" s="48" t="n">
        <v>2974017.56264681</v>
      </c>
      <c r="J16" s="48" t="n">
        <v>3610308.13898799</v>
      </c>
      <c r="K16" s="48" t="n">
        <v>7234074.77487119</v>
      </c>
      <c r="L16" s="61"/>
    </row>
    <row r="17" customFormat="false" ht="12.75" hidden="false" customHeight="false" outlineLevel="0" collapsed="false">
      <c r="A17" s="47" t="s">
        <v>138</v>
      </c>
      <c r="B17" s="47" t="s">
        <v>139</v>
      </c>
      <c r="C17" s="48" t="n">
        <v>3086674.3431882</v>
      </c>
      <c r="D17" s="48" t="n">
        <v>3077568.79079668</v>
      </c>
      <c r="E17" s="48" t="n">
        <v>6164243.13398488</v>
      </c>
      <c r="F17" s="48" t="n">
        <v>2565814.34992763</v>
      </c>
      <c r="G17" s="48" t="n">
        <v>895528.411696194</v>
      </c>
      <c r="H17" s="48" t="n">
        <v>1287890.9519683</v>
      </c>
      <c r="I17" s="48" t="n">
        <v>1415009.42039275</v>
      </c>
      <c r="J17" s="48" t="n">
        <v>3598428.78405724</v>
      </c>
      <c r="K17" s="48" t="n">
        <v>6164243.13398488</v>
      </c>
      <c r="L17" s="61"/>
    </row>
    <row r="18" customFormat="false" ht="12.75" hidden="false" customHeight="false" outlineLevel="0" collapsed="false">
      <c r="A18" s="47" t="s">
        <v>79</v>
      </c>
      <c r="B18" s="47" t="s">
        <v>80</v>
      </c>
      <c r="C18" s="48" t="n">
        <v>5209700.21272807</v>
      </c>
      <c r="D18" s="48" t="n">
        <v>2475292.04541294</v>
      </c>
      <c r="E18" s="48" t="n">
        <v>7684992.25814101</v>
      </c>
      <c r="F18" s="48" t="n">
        <v>3062832.0526881</v>
      </c>
      <c r="G18" s="48" t="n">
        <v>1784490.60309106</v>
      </c>
      <c r="H18" s="48" t="n">
        <v>579.466052917968</v>
      </c>
      <c r="I18" s="48" t="n">
        <v>2837090.13630892</v>
      </c>
      <c r="J18" s="48" t="n">
        <v>4622160.2054529</v>
      </c>
      <c r="K18" s="48" t="n">
        <v>7684992.25814101</v>
      </c>
      <c r="L18" s="61"/>
    </row>
    <row r="19" customFormat="false" ht="12.75" hidden="false" customHeight="false" outlineLevel="0" collapsed="false">
      <c r="A19" s="47" t="s">
        <v>60</v>
      </c>
      <c r="B19" s="47" t="s">
        <v>61</v>
      </c>
      <c r="C19" s="48" t="n">
        <v>13456034.965926</v>
      </c>
      <c r="D19" s="48" t="n">
        <v>0</v>
      </c>
      <c r="E19" s="48" t="n">
        <v>13456034.965926</v>
      </c>
      <c r="F19" s="48" t="n">
        <v>5680621.61831456</v>
      </c>
      <c r="G19" s="48" t="n">
        <v>281014.09192619</v>
      </c>
      <c r="H19" s="48" t="n">
        <v>7494399.25568522</v>
      </c>
      <c r="I19" s="48" t="n">
        <v>0</v>
      </c>
      <c r="J19" s="48" t="n">
        <v>7775413.34761141</v>
      </c>
      <c r="K19" s="48" t="n">
        <v>13456034.965926</v>
      </c>
      <c r="L19" s="61"/>
    </row>
    <row r="20" customFormat="false" ht="12.75" hidden="false" customHeight="false" outlineLevel="0" collapsed="false">
      <c r="A20" s="47" t="s">
        <v>81</v>
      </c>
      <c r="B20" s="47" t="s">
        <v>82</v>
      </c>
      <c r="C20" s="48" t="n">
        <v>22682639.5180614</v>
      </c>
      <c r="D20" s="48" t="n">
        <v>2001245.00871408</v>
      </c>
      <c r="E20" s="48" t="n">
        <v>24683884.5267755</v>
      </c>
      <c r="F20" s="48" t="n">
        <v>6374127.36909182</v>
      </c>
      <c r="G20" s="48" t="n">
        <v>6203528.79969034</v>
      </c>
      <c r="H20" s="48" t="n">
        <v>3173689.97500383</v>
      </c>
      <c r="I20" s="48" t="n">
        <v>8932538.38298954</v>
      </c>
      <c r="J20" s="48" t="n">
        <v>18309757.1576837</v>
      </c>
      <c r="K20" s="48" t="n">
        <v>24683884.5267755</v>
      </c>
      <c r="L20" s="61"/>
    </row>
    <row r="21" customFormat="false" ht="12.75" hidden="false" customHeight="false" outlineLevel="0" collapsed="false">
      <c r="A21" s="47" t="s">
        <v>83</v>
      </c>
      <c r="B21" s="47" t="s">
        <v>84</v>
      </c>
      <c r="C21" s="48" t="n">
        <v>7417812.4450848</v>
      </c>
      <c r="D21" s="48" t="n">
        <v>0</v>
      </c>
      <c r="E21" s="48" t="n">
        <v>7417812.4450848</v>
      </c>
      <c r="F21" s="48" t="n">
        <v>903356.496009131</v>
      </c>
      <c r="G21" s="48" t="n">
        <v>6514455.94907567</v>
      </c>
      <c r="H21" s="48" t="n">
        <v>0</v>
      </c>
      <c r="I21" s="48" t="n">
        <v>0</v>
      </c>
      <c r="J21" s="48" t="n">
        <v>6514455.94907567</v>
      </c>
      <c r="K21" s="48" t="n">
        <v>7417812.4450848</v>
      </c>
      <c r="L21" s="61"/>
    </row>
    <row r="22" customFormat="false" ht="12.75" hidden="false" customHeight="false" outlineLevel="0" collapsed="false">
      <c r="A22" s="47" t="s">
        <v>85</v>
      </c>
      <c r="B22" s="47" t="s">
        <v>86</v>
      </c>
      <c r="C22" s="48" t="n">
        <v>20417103.3598082</v>
      </c>
      <c r="D22" s="48" t="n">
        <v>2336999.94106235</v>
      </c>
      <c r="E22" s="48" t="n">
        <v>22754103.3008705</v>
      </c>
      <c r="F22" s="48" t="n">
        <v>8237287.54055146</v>
      </c>
      <c r="G22" s="48" t="n">
        <v>3515812.50756468</v>
      </c>
      <c r="H22" s="48" t="n">
        <v>24964.8585268732</v>
      </c>
      <c r="I22" s="48" t="n">
        <v>10976038.3942275</v>
      </c>
      <c r="J22" s="48" t="n">
        <v>14516815.7603191</v>
      </c>
      <c r="K22" s="48" t="n">
        <v>22754103.3008705</v>
      </c>
      <c r="L22" s="61"/>
    </row>
    <row r="23" customFormat="false" ht="12.75" hidden="false" customHeight="false" outlineLevel="0" collapsed="false">
      <c r="A23" s="47" t="s">
        <v>87</v>
      </c>
      <c r="B23" s="47" t="s">
        <v>88</v>
      </c>
      <c r="C23" s="48" t="n">
        <v>11396543.7729327</v>
      </c>
      <c r="D23" s="48" t="n">
        <v>1076237.60088093</v>
      </c>
      <c r="E23" s="48" t="n">
        <v>12472781.3738136</v>
      </c>
      <c r="F23" s="48" t="n">
        <v>5398698.53246925</v>
      </c>
      <c r="G23" s="48" t="n">
        <v>1557381.80525326</v>
      </c>
      <c r="H23" s="48" t="n">
        <v>0</v>
      </c>
      <c r="I23" s="48" t="n">
        <v>5516701.03609111</v>
      </c>
      <c r="J23" s="48" t="n">
        <v>7074082.84134437</v>
      </c>
      <c r="K23" s="48" t="n">
        <v>12472781.3738136</v>
      </c>
      <c r="L23" s="61"/>
    </row>
    <row r="24" customFormat="false" ht="12.75" hidden="false" customHeight="false" outlineLevel="0" collapsed="false">
      <c r="A24" s="47" t="s">
        <v>89</v>
      </c>
      <c r="B24" s="47" t="s">
        <v>90</v>
      </c>
      <c r="C24" s="48" t="n">
        <v>33048805.3061542</v>
      </c>
      <c r="D24" s="48" t="n">
        <v>6275280.13994615</v>
      </c>
      <c r="E24" s="48" t="n">
        <v>39324085.4461004</v>
      </c>
      <c r="F24" s="48" t="n">
        <v>21430324.9130218</v>
      </c>
      <c r="G24" s="48" t="n">
        <v>6129011.49363084</v>
      </c>
      <c r="H24" s="48" t="n">
        <v>367372.514163363</v>
      </c>
      <c r="I24" s="48" t="n">
        <v>11397376.5252844</v>
      </c>
      <c r="J24" s="48" t="n">
        <v>17893760.5330786</v>
      </c>
      <c r="K24" s="48" t="n">
        <v>39324085.4461004</v>
      </c>
      <c r="L24" s="61"/>
    </row>
    <row r="25" customFormat="false" ht="12.75" hidden="false" customHeight="false" outlineLevel="0" collapsed="false">
      <c r="A25" s="47" t="s">
        <v>91</v>
      </c>
      <c r="B25" s="47" t="s">
        <v>92</v>
      </c>
      <c r="C25" s="48" t="n">
        <v>7209455.86741874</v>
      </c>
      <c r="D25" s="48" t="n">
        <v>0</v>
      </c>
      <c r="E25" s="48" t="n">
        <v>7209455.86741874</v>
      </c>
      <c r="F25" s="48" t="n">
        <v>0</v>
      </c>
      <c r="G25" s="48" t="n">
        <v>7209455.86741874</v>
      </c>
      <c r="H25" s="48" t="n">
        <v>0</v>
      </c>
      <c r="I25" s="48" t="n">
        <v>0</v>
      </c>
      <c r="J25" s="48" t="n">
        <v>7209455.86741874</v>
      </c>
      <c r="K25" s="48" t="n">
        <v>7209455.86741874</v>
      </c>
      <c r="L25" s="61"/>
    </row>
    <row r="26" customFormat="false" ht="12.75" hidden="false" customHeight="false" outlineLevel="0" collapsed="false">
      <c r="A26" s="47" t="s">
        <v>93</v>
      </c>
      <c r="B26" s="47" t="s">
        <v>94</v>
      </c>
      <c r="C26" s="48" t="n">
        <v>4974545.06979181</v>
      </c>
      <c r="D26" s="48" t="n">
        <v>17923.2314771125</v>
      </c>
      <c r="E26" s="48" t="n">
        <v>4992468.30126892</v>
      </c>
      <c r="F26" s="48" t="n">
        <v>76076.9533960142</v>
      </c>
      <c r="G26" s="48" t="n">
        <v>4916346.09841803</v>
      </c>
      <c r="H26" s="48" t="n">
        <v>0</v>
      </c>
      <c r="I26" s="48" t="n">
        <v>45.2494548759274</v>
      </c>
      <c r="J26" s="48" t="n">
        <v>4916391.3478729</v>
      </c>
      <c r="K26" s="48" t="n">
        <v>4992468.30126892</v>
      </c>
      <c r="L26" s="61"/>
    </row>
    <row r="27" customFormat="false" ht="12.75" hidden="false" customHeight="false" outlineLevel="0" collapsed="false">
      <c r="A27" s="47" t="s">
        <v>95</v>
      </c>
      <c r="B27" s="47" t="s">
        <v>96</v>
      </c>
      <c r="C27" s="48" t="n">
        <v>6687844.22342591</v>
      </c>
      <c r="D27" s="48" t="n">
        <v>80364.3984619593</v>
      </c>
      <c r="E27" s="48" t="n">
        <v>6768208.62188787</v>
      </c>
      <c r="F27" s="48" t="n">
        <v>288860.717276608</v>
      </c>
      <c r="G27" s="48" t="n">
        <v>6479347.90461126</v>
      </c>
      <c r="H27" s="48" t="n">
        <v>0</v>
      </c>
      <c r="I27" s="48" t="n">
        <v>0</v>
      </c>
      <c r="J27" s="48" t="n">
        <v>6479347.90461126</v>
      </c>
      <c r="K27" s="48" t="n">
        <v>6768208.62188787</v>
      </c>
      <c r="L27" s="61"/>
    </row>
    <row r="28" customFormat="false" ht="12.75" hidden="false" customHeight="false" outlineLevel="0" collapsed="false">
      <c r="A28" s="47" t="s">
        <v>97</v>
      </c>
      <c r="B28" s="47" t="s">
        <v>98</v>
      </c>
      <c r="C28" s="48" t="n">
        <v>12023892.4673082</v>
      </c>
      <c r="D28" s="48" t="n">
        <v>602271.554191422</v>
      </c>
      <c r="E28" s="48" t="n">
        <v>12626164.0214996</v>
      </c>
      <c r="F28" s="48" t="n">
        <v>1800559.17270887</v>
      </c>
      <c r="G28" s="48" t="n">
        <v>8945739.79577155</v>
      </c>
      <c r="H28" s="48" t="n">
        <v>3729.10427769034</v>
      </c>
      <c r="I28" s="48" t="n">
        <v>1876135.94874147</v>
      </c>
      <c r="J28" s="48" t="n">
        <v>10825604.8487907</v>
      </c>
      <c r="K28" s="48" t="n">
        <v>12626164.0214996</v>
      </c>
      <c r="L28" s="61"/>
    </row>
    <row r="29" customFormat="false" ht="12.75" hidden="false" customHeight="false" outlineLevel="0" collapsed="false">
      <c r="A29" s="59"/>
      <c r="B29" s="50" t="s">
        <v>140</v>
      </c>
      <c r="C29" s="60" t="n">
        <v>180377598.170895</v>
      </c>
      <c r="D29" s="60" t="n">
        <v>53613117.8530046</v>
      </c>
      <c r="E29" s="60" t="n">
        <v>233990716.0239</v>
      </c>
      <c r="F29" s="60" t="n">
        <v>84850164.1740027</v>
      </c>
      <c r="G29" s="60" t="n">
        <v>66947143.9152383</v>
      </c>
      <c r="H29" s="60" t="n">
        <v>22188352.1957762</v>
      </c>
      <c r="I29" s="60" t="n">
        <v>60005055.7388828</v>
      </c>
      <c r="J29" s="60" t="n">
        <v>149140551.849897</v>
      </c>
      <c r="K29" s="60" t="n">
        <v>233990716.0239</v>
      </c>
      <c r="L29" s="61"/>
    </row>
    <row r="30" customFormat="false" ht="12.75" hidden="false" customHeight="false" outlineLevel="0" collapsed="false">
      <c r="B30" s="47"/>
      <c r="C30" s="48"/>
      <c r="D30" s="48"/>
      <c r="F30" s="48"/>
      <c r="G30" s="48"/>
      <c r="H30" s="48"/>
      <c r="I30" s="48"/>
      <c r="J30" s="48"/>
      <c r="K30" s="48"/>
    </row>
    <row r="31" customFormat="false" ht="12.75" hidden="false" customHeight="false" outlineLevel="0" collapsed="false">
      <c r="B31" s="47"/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41.85"/>
    <col collapsed="false" customWidth="false" hidden="false" outlineLevel="0" max="257" min="3" style="39" width="11.42"/>
  </cols>
  <sheetData>
    <row r="1" customFormat="false" ht="21" hidden="false" customHeight="false" outlineLevel="0" collapsed="false">
      <c r="A1" s="18" t="s">
        <v>144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5.75" hidden="false" customHeight="fals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24" hidden="false" customHeight="true" outlineLevel="0" collapsed="false">
      <c r="A3" s="56"/>
      <c r="B3" s="57"/>
      <c r="C3" s="58" t="s">
        <v>110</v>
      </c>
      <c r="D3" s="58" t="s">
        <v>45</v>
      </c>
      <c r="E3" s="58" t="s">
        <v>111</v>
      </c>
      <c r="F3" s="58" t="s">
        <v>112</v>
      </c>
      <c r="G3" s="58" t="s">
        <v>41</v>
      </c>
      <c r="H3" s="58" t="s">
        <v>113</v>
      </c>
      <c r="I3" s="58" t="s">
        <v>43</v>
      </c>
      <c r="J3" s="58" t="s">
        <v>114</v>
      </c>
      <c r="K3" s="58" t="s">
        <v>115</v>
      </c>
    </row>
    <row r="4" customFormat="false" ht="12.75" hidden="false" customHeight="false" outlineLevel="0" collapsed="false">
      <c r="A4" s="47" t="s">
        <v>56</v>
      </c>
      <c r="B4" s="47" t="s">
        <v>57</v>
      </c>
      <c r="C4" s="48" t="n">
        <v>167888.47736527</v>
      </c>
      <c r="D4" s="48" t="n">
        <v>3136768.82822439</v>
      </c>
      <c r="E4" s="48" t="n">
        <v>3304657.30558966</v>
      </c>
      <c r="F4" s="48" t="n">
        <v>1108413.65894912</v>
      </c>
      <c r="G4" s="48" t="n">
        <v>2144298.47092004</v>
      </c>
      <c r="H4" s="48" t="n">
        <v>4206.32878126487</v>
      </c>
      <c r="I4" s="48" t="n">
        <v>47738.8469392345</v>
      </c>
      <c r="J4" s="48" t="n">
        <v>2196243.64664054</v>
      </c>
      <c r="K4" s="48" t="n">
        <v>3304657.30558966</v>
      </c>
      <c r="L4" s="61"/>
    </row>
    <row r="5" customFormat="false" ht="12.75" hidden="false" customHeight="false" outlineLevel="0" collapsed="false">
      <c r="A5" s="47" t="s">
        <v>75</v>
      </c>
      <c r="B5" s="47" t="s">
        <v>76</v>
      </c>
      <c r="C5" s="48" t="n">
        <v>208897.509452175</v>
      </c>
      <c r="D5" s="48" t="n">
        <v>1111716.65511484</v>
      </c>
      <c r="E5" s="48" t="n">
        <v>1320614.16456701</v>
      </c>
      <c r="F5" s="48" t="n">
        <v>1192166.48591125</v>
      </c>
      <c r="G5" s="48" t="n">
        <v>20501.0657138253</v>
      </c>
      <c r="H5" s="48" t="n">
        <v>653.326902237731</v>
      </c>
      <c r="I5" s="48" t="n">
        <v>107293.286039706</v>
      </c>
      <c r="J5" s="48" t="n">
        <v>128447.678655769</v>
      </c>
      <c r="K5" s="48" t="n">
        <v>1320614.16456701</v>
      </c>
      <c r="L5" s="61"/>
    </row>
    <row r="6" customFormat="false" ht="12.75" hidden="false" customHeight="false" outlineLevel="0" collapsed="false">
      <c r="A6" s="47" t="s">
        <v>116</v>
      </c>
      <c r="B6" s="47" t="s">
        <v>117</v>
      </c>
      <c r="C6" s="48" t="n">
        <v>591408.528372446</v>
      </c>
      <c r="D6" s="48" t="n">
        <v>1130483.47711882</v>
      </c>
      <c r="E6" s="48" t="n">
        <v>1721892.00549127</v>
      </c>
      <c r="F6" s="48" t="n">
        <v>1421393.72311272</v>
      </c>
      <c r="G6" s="48" t="n">
        <v>0</v>
      </c>
      <c r="H6" s="48" t="n">
        <v>1414.71367045898</v>
      </c>
      <c r="I6" s="48" t="n">
        <v>299083.568708089</v>
      </c>
      <c r="J6" s="48" t="n">
        <v>300498.282378548</v>
      </c>
      <c r="K6" s="48" t="n">
        <v>1721892.00549127</v>
      </c>
      <c r="L6" s="61"/>
    </row>
    <row r="7" customFormat="false" ht="12.75" hidden="false" customHeight="false" outlineLevel="0" collapsed="false">
      <c r="A7" s="47" t="s">
        <v>118</v>
      </c>
      <c r="B7" s="47" t="s">
        <v>119</v>
      </c>
      <c r="C7" s="48" t="n">
        <v>1908317.16864405</v>
      </c>
      <c r="D7" s="48" t="n">
        <v>2195328.17235438</v>
      </c>
      <c r="E7" s="48" t="n">
        <v>4103645.34099843</v>
      </c>
      <c r="F7" s="48" t="n">
        <v>3176045.49433964</v>
      </c>
      <c r="G7" s="48" t="n">
        <v>85792.5764768361</v>
      </c>
      <c r="H7" s="48" t="n">
        <v>1165.75043948094</v>
      </c>
      <c r="I7" s="48" t="n">
        <v>840641.519742479</v>
      </c>
      <c r="J7" s="48" t="n">
        <v>927599.846658796</v>
      </c>
      <c r="K7" s="48" t="n">
        <v>4103645.34099843</v>
      </c>
      <c r="L7" s="61"/>
    </row>
    <row r="8" customFormat="false" ht="12.75" hidden="false" customHeight="false" outlineLevel="0" collapsed="false">
      <c r="A8" s="47" t="s">
        <v>120</v>
      </c>
      <c r="B8" s="47" t="s">
        <v>121</v>
      </c>
      <c r="C8" s="48" t="n">
        <v>4074770.6730619</v>
      </c>
      <c r="D8" s="48" t="n">
        <v>3068766.09012655</v>
      </c>
      <c r="E8" s="48" t="n">
        <v>7143536.76318844</v>
      </c>
      <c r="F8" s="48" t="n">
        <v>3228512.07414481</v>
      </c>
      <c r="G8" s="48" t="n">
        <v>1663035.49805605</v>
      </c>
      <c r="H8" s="48" t="n">
        <v>12079.5258655745</v>
      </c>
      <c r="I8" s="48" t="n">
        <v>2239909.665122</v>
      </c>
      <c r="J8" s="48" t="n">
        <v>3915024.68904363</v>
      </c>
      <c r="K8" s="48" t="n">
        <v>7143536.76318844</v>
      </c>
      <c r="L8" s="61"/>
    </row>
    <row r="9" customFormat="false" ht="12.75" hidden="false" customHeight="false" outlineLevel="0" collapsed="false">
      <c r="A9" s="47" t="s">
        <v>122</v>
      </c>
      <c r="B9" s="47" t="s">
        <v>123</v>
      </c>
      <c r="C9" s="48" t="n">
        <v>1516732.9427579</v>
      </c>
      <c r="D9" s="48" t="n">
        <v>1444057.03498167</v>
      </c>
      <c r="E9" s="48" t="n">
        <v>2960789.97773957</v>
      </c>
      <c r="F9" s="48" t="n">
        <v>479876.424704605</v>
      </c>
      <c r="G9" s="48" t="n">
        <v>0</v>
      </c>
      <c r="H9" s="48" t="n">
        <v>2187311.21204122</v>
      </c>
      <c r="I9" s="48" t="n">
        <v>293602.340993744</v>
      </c>
      <c r="J9" s="48" t="n">
        <v>2480913.55303496</v>
      </c>
      <c r="K9" s="48" t="n">
        <v>2960789.97773957</v>
      </c>
      <c r="L9" s="61"/>
    </row>
    <row r="10" customFormat="false" ht="12.75" hidden="false" customHeight="false" outlineLevel="0" collapsed="false">
      <c r="A10" s="47" t="s">
        <v>124</v>
      </c>
      <c r="B10" s="47" t="s">
        <v>125</v>
      </c>
      <c r="C10" s="48" t="n">
        <v>752072.686435052</v>
      </c>
      <c r="D10" s="48" t="n">
        <v>2900021.85760045</v>
      </c>
      <c r="E10" s="48" t="n">
        <v>3652094.54403551</v>
      </c>
      <c r="F10" s="48" t="n">
        <v>1952261.5506661</v>
      </c>
      <c r="G10" s="48" t="n">
        <v>358602.344071711</v>
      </c>
      <c r="H10" s="48" t="n">
        <v>903220.950920874</v>
      </c>
      <c r="I10" s="48" t="n">
        <v>438009.698376817</v>
      </c>
      <c r="J10" s="48" t="n">
        <v>1699832.9933694</v>
      </c>
      <c r="K10" s="48" t="n">
        <v>3652094.54403551</v>
      </c>
      <c r="L10" s="61"/>
    </row>
    <row r="11" customFormat="false" ht="12.75" hidden="false" customHeight="false" outlineLevel="0" collapsed="false">
      <c r="A11" s="47" t="s">
        <v>126</v>
      </c>
      <c r="B11" s="47" t="s">
        <v>127</v>
      </c>
      <c r="C11" s="48" t="n">
        <v>2409529.84548516</v>
      </c>
      <c r="D11" s="48" t="n">
        <v>4374997.88560188</v>
      </c>
      <c r="E11" s="48" t="n">
        <v>6784527.73108704</v>
      </c>
      <c r="F11" s="48" t="n">
        <v>2016282.43122301</v>
      </c>
      <c r="G11" s="48" t="n">
        <v>445037.564458736</v>
      </c>
      <c r="H11" s="48" t="n">
        <v>2642902.9365777</v>
      </c>
      <c r="I11" s="48" t="n">
        <v>1680304.7988276</v>
      </c>
      <c r="J11" s="48" t="n">
        <v>4768245.29986403</v>
      </c>
      <c r="K11" s="48" t="n">
        <v>6784527.73108704</v>
      </c>
      <c r="L11" s="61"/>
    </row>
    <row r="12" customFormat="false" ht="12.75" hidden="false" customHeight="false" outlineLevel="0" collapsed="false">
      <c r="A12" s="47" t="s">
        <v>128</v>
      </c>
      <c r="B12" s="47" t="s">
        <v>129</v>
      </c>
      <c r="C12" s="48" t="n">
        <v>6165562.78642347</v>
      </c>
      <c r="D12" s="48" t="n">
        <v>6413516.7337915</v>
      </c>
      <c r="E12" s="48" t="n">
        <v>12579079.520215</v>
      </c>
      <c r="F12" s="48" t="n">
        <v>5210123.29341182</v>
      </c>
      <c r="G12" s="48" t="n">
        <v>974399.68207016</v>
      </c>
      <c r="H12" s="48" t="n">
        <v>3036860.97260078</v>
      </c>
      <c r="I12" s="48" t="n">
        <v>3357695.57213221</v>
      </c>
      <c r="J12" s="48" t="n">
        <v>7368956.22680315</v>
      </c>
      <c r="K12" s="48" t="n">
        <v>12579079.520215</v>
      </c>
      <c r="L12" s="61"/>
    </row>
    <row r="13" customFormat="false" ht="12.75" hidden="false" customHeight="false" outlineLevel="0" collapsed="false">
      <c r="A13" s="47" t="s">
        <v>130</v>
      </c>
      <c r="B13" s="47" t="s">
        <v>131</v>
      </c>
      <c r="C13" s="48" t="n">
        <v>5030160.13330233</v>
      </c>
      <c r="D13" s="48" t="n">
        <v>6699031.60458776</v>
      </c>
      <c r="E13" s="48" t="n">
        <v>11729191.7378901</v>
      </c>
      <c r="F13" s="48" t="n">
        <v>3416447.32096726</v>
      </c>
      <c r="G13" s="48" t="n">
        <v>2067587.3223882</v>
      </c>
      <c r="H13" s="48" t="n">
        <v>2510060.51450511</v>
      </c>
      <c r="I13" s="48" t="n">
        <v>3735096.58002951</v>
      </c>
      <c r="J13" s="48" t="n">
        <v>8312744.41692282</v>
      </c>
      <c r="K13" s="48" t="n">
        <v>11729191.7378901</v>
      </c>
      <c r="L13" s="61"/>
    </row>
    <row r="14" customFormat="false" ht="12.75" hidden="false" customHeight="false" outlineLevel="0" collapsed="false">
      <c r="A14" s="47" t="s">
        <v>132</v>
      </c>
      <c r="B14" s="47" t="s">
        <v>133</v>
      </c>
      <c r="C14" s="48" t="n">
        <v>5278100.85392355</v>
      </c>
      <c r="D14" s="48" t="n">
        <v>3876242.93520339</v>
      </c>
      <c r="E14" s="48" t="n">
        <v>9154343.78912693</v>
      </c>
      <c r="F14" s="48" t="n">
        <v>3813313.47366778</v>
      </c>
      <c r="G14" s="48" t="n">
        <v>3455391.02878807</v>
      </c>
      <c r="H14" s="48" t="n">
        <v>13574.7253944231</v>
      </c>
      <c r="I14" s="48" t="n">
        <v>1872064.56127666</v>
      </c>
      <c r="J14" s="48" t="n">
        <v>5341030.31545915</v>
      </c>
      <c r="K14" s="48" t="n">
        <v>9154343.78912693</v>
      </c>
      <c r="L14" s="61"/>
    </row>
    <row r="15" customFormat="false" ht="12.75" hidden="false" customHeight="false" outlineLevel="0" collapsed="false">
      <c r="A15" s="47" t="s">
        <v>134</v>
      </c>
      <c r="B15" s="47" t="s">
        <v>135</v>
      </c>
      <c r="C15" s="48" t="n">
        <v>1819854.36985577</v>
      </c>
      <c r="D15" s="48" t="n">
        <v>1889914.77200136</v>
      </c>
      <c r="E15" s="48" t="n">
        <v>3709769.14185713</v>
      </c>
      <c r="F15" s="48" t="n">
        <v>1219105.10447083</v>
      </c>
      <c r="G15" s="48" t="n">
        <v>1949780.42811547</v>
      </c>
      <c r="H15" s="48" t="n">
        <v>21681.2674559088</v>
      </c>
      <c r="I15" s="48" t="n">
        <v>519202.341814927</v>
      </c>
      <c r="J15" s="48" t="n">
        <v>2490664.0373863</v>
      </c>
      <c r="K15" s="48" t="n">
        <v>3709769.14185713</v>
      </c>
      <c r="L15" s="61"/>
    </row>
    <row r="16" customFormat="false" ht="12.75" hidden="false" customHeight="false" outlineLevel="0" collapsed="false">
      <c r="A16" s="47" t="s">
        <v>136</v>
      </c>
      <c r="B16" s="47" t="s">
        <v>137</v>
      </c>
      <c r="C16" s="48" t="n">
        <v>5490134.06243757</v>
      </c>
      <c r="D16" s="48" t="n">
        <v>1980200.47453889</v>
      </c>
      <c r="E16" s="48" t="n">
        <v>7470334.53697647</v>
      </c>
      <c r="F16" s="48" t="n">
        <v>3781967.37988082</v>
      </c>
      <c r="G16" s="48" t="n">
        <v>647677.399688779</v>
      </c>
      <c r="H16" s="48" t="n">
        <v>27733.1069044219</v>
      </c>
      <c r="I16" s="48" t="n">
        <v>3012956.65050245</v>
      </c>
      <c r="J16" s="48" t="n">
        <v>3688367.15709565</v>
      </c>
      <c r="K16" s="48" t="n">
        <v>7470334.53697647</v>
      </c>
      <c r="L16" s="61"/>
    </row>
    <row r="17" customFormat="false" ht="12.75" hidden="false" customHeight="false" outlineLevel="0" collapsed="false">
      <c r="A17" s="47" t="s">
        <v>138</v>
      </c>
      <c r="B17" s="47" t="s">
        <v>139</v>
      </c>
      <c r="C17" s="48" t="n">
        <v>3414947.18913932</v>
      </c>
      <c r="D17" s="48" t="n">
        <v>3368903.72398338</v>
      </c>
      <c r="E17" s="48" t="n">
        <v>6783850.9131227</v>
      </c>
      <c r="F17" s="48" t="n">
        <v>2855208.86974341</v>
      </c>
      <c r="G17" s="48" t="n">
        <v>956045.55875044</v>
      </c>
      <c r="H17" s="48" t="n">
        <v>1389072.37336264</v>
      </c>
      <c r="I17" s="48" t="n">
        <v>1583524.1112662</v>
      </c>
      <c r="J17" s="48" t="n">
        <v>3928642.04337928</v>
      </c>
      <c r="K17" s="48" t="n">
        <v>6783850.9131227</v>
      </c>
      <c r="L17" s="61"/>
    </row>
    <row r="18" customFormat="false" ht="12.75" hidden="false" customHeight="false" outlineLevel="0" collapsed="false">
      <c r="A18" s="47" t="s">
        <v>79</v>
      </c>
      <c r="B18" s="47" t="s">
        <v>80</v>
      </c>
      <c r="C18" s="48" t="n">
        <v>4320186.13218585</v>
      </c>
      <c r="D18" s="48" t="n">
        <v>2643111.67060242</v>
      </c>
      <c r="E18" s="48" t="n">
        <v>6963297.80278827</v>
      </c>
      <c r="F18" s="48" t="n">
        <v>3313514.177643</v>
      </c>
      <c r="G18" s="48" t="n">
        <v>1870597.11068694</v>
      </c>
      <c r="H18" s="48" t="n">
        <v>567.369674016864</v>
      </c>
      <c r="I18" s="48" t="n">
        <v>1778619.14478431</v>
      </c>
      <c r="J18" s="48" t="n">
        <v>3649783.62514527</v>
      </c>
      <c r="K18" s="48" t="n">
        <v>6963297.80278827</v>
      </c>
      <c r="L18" s="61"/>
    </row>
    <row r="19" customFormat="false" ht="12.75" hidden="false" customHeight="false" outlineLevel="0" collapsed="false">
      <c r="A19" s="47" t="s">
        <v>60</v>
      </c>
      <c r="B19" s="47" t="s">
        <v>61</v>
      </c>
      <c r="C19" s="48" t="n">
        <v>16099851.7831404</v>
      </c>
      <c r="D19" s="48" t="n">
        <v>0</v>
      </c>
      <c r="E19" s="48" t="n">
        <v>16099851.7831404</v>
      </c>
      <c r="F19" s="48" t="n">
        <v>5957521.84403538</v>
      </c>
      <c r="G19" s="48" t="n">
        <v>323491.943902336</v>
      </c>
      <c r="H19" s="48" t="n">
        <v>9818837.99520265</v>
      </c>
      <c r="I19" s="48" t="n">
        <v>0</v>
      </c>
      <c r="J19" s="48" t="n">
        <v>10142329.939105</v>
      </c>
      <c r="K19" s="48" t="n">
        <v>16099851.7831404</v>
      </c>
      <c r="L19" s="61"/>
    </row>
    <row r="20" customFormat="false" ht="12.75" hidden="false" customHeight="false" outlineLevel="0" collapsed="false">
      <c r="A20" s="47" t="s">
        <v>81</v>
      </c>
      <c r="B20" s="47" t="s">
        <v>82</v>
      </c>
      <c r="C20" s="48" t="n">
        <v>24888325.2404663</v>
      </c>
      <c r="D20" s="48" t="n">
        <v>2179433.44866973</v>
      </c>
      <c r="E20" s="48" t="n">
        <v>27067758.689136</v>
      </c>
      <c r="F20" s="48" t="n">
        <v>6941671.9760897</v>
      </c>
      <c r="G20" s="48" t="n">
        <v>6754951.44389058</v>
      </c>
      <c r="H20" s="48" t="n">
        <v>3581098.84768825</v>
      </c>
      <c r="I20" s="48" t="n">
        <v>9790036.42146745</v>
      </c>
      <c r="J20" s="48" t="n">
        <v>20126086.7130463</v>
      </c>
      <c r="K20" s="48" t="n">
        <v>27067758.689136</v>
      </c>
      <c r="L20" s="61"/>
    </row>
    <row r="21" customFormat="false" ht="12.75" hidden="false" customHeight="false" outlineLevel="0" collapsed="false">
      <c r="A21" s="47" t="s">
        <v>83</v>
      </c>
      <c r="B21" s="47" t="s">
        <v>84</v>
      </c>
      <c r="C21" s="48" t="n">
        <v>7820390.17997244</v>
      </c>
      <c r="D21" s="48" t="n">
        <v>0</v>
      </c>
      <c r="E21" s="48" t="n">
        <v>7820390.17997244</v>
      </c>
      <c r="F21" s="48" t="n">
        <v>1006380.08932398</v>
      </c>
      <c r="G21" s="48" t="n">
        <v>6814010.09064846</v>
      </c>
      <c r="H21" s="48" t="n">
        <v>0</v>
      </c>
      <c r="I21" s="48" t="n">
        <v>0</v>
      </c>
      <c r="J21" s="48" t="n">
        <v>6814010.09064846</v>
      </c>
      <c r="K21" s="48" t="n">
        <v>7820390.17997244</v>
      </c>
      <c r="L21" s="61"/>
    </row>
    <row r="22" customFormat="false" ht="12.75" hidden="false" customHeight="false" outlineLevel="0" collapsed="false">
      <c r="A22" s="47" t="s">
        <v>85</v>
      </c>
      <c r="B22" s="47" t="s">
        <v>86</v>
      </c>
      <c r="C22" s="48" t="n">
        <v>22326564.3157781</v>
      </c>
      <c r="D22" s="48" t="n">
        <v>2543764.89097421</v>
      </c>
      <c r="E22" s="48" t="n">
        <v>24870329.2067523</v>
      </c>
      <c r="F22" s="48" t="n">
        <v>8975250.84460473</v>
      </c>
      <c r="G22" s="48" t="n">
        <v>3788149.43136176</v>
      </c>
      <c r="H22" s="48" t="n">
        <v>28169.6154342164</v>
      </c>
      <c r="I22" s="48" t="n">
        <v>12078759.3153516</v>
      </c>
      <c r="J22" s="48" t="n">
        <v>15895078.3621476</v>
      </c>
      <c r="K22" s="48" t="n">
        <v>24870329.2067523</v>
      </c>
      <c r="L22" s="61"/>
    </row>
    <row r="23" customFormat="false" ht="12.75" hidden="false" customHeight="false" outlineLevel="0" collapsed="false">
      <c r="A23" s="47" t="s">
        <v>87</v>
      </c>
      <c r="B23" s="47" t="s">
        <v>88</v>
      </c>
      <c r="C23" s="48" t="n">
        <v>12523736.3661747</v>
      </c>
      <c r="D23" s="48" t="n">
        <v>1149853.30653025</v>
      </c>
      <c r="E23" s="48" t="n">
        <v>13673589.6727049</v>
      </c>
      <c r="F23" s="48" t="n">
        <v>5860782.72297593</v>
      </c>
      <c r="G23" s="48" t="n">
        <v>1645971.03690019</v>
      </c>
      <c r="H23" s="48" t="n">
        <v>0</v>
      </c>
      <c r="I23" s="48" t="n">
        <v>6166835.91282879</v>
      </c>
      <c r="J23" s="48" t="n">
        <v>7812806.94972897</v>
      </c>
      <c r="K23" s="48" t="n">
        <v>13673589.6727049</v>
      </c>
      <c r="L23" s="61"/>
    </row>
    <row r="24" customFormat="false" ht="12.75" hidden="false" customHeight="false" outlineLevel="0" collapsed="false">
      <c r="A24" s="47" t="s">
        <v>89</v>
      </c>
      <c r="B24" s="47" t="s">
        <v>90</v>
      </c>
      <c r="C24" s="48" t="n">
        <v>35521094.958469</v>
      </c>
      <c r="D24" s="48" t="n">
        <v>6625285.22555106</v>
      </c>
      <c r="E24" s="48" t="n">
        <v>42146380.18402</v>
      </c>
      <c r="F24" s="48" t="n">
        <v>22605962.5903861</v>
      </c>
      <c r="G24" s="48" t="n">
        <v>6730121.56240012</v>
      </c>
      <c r="H24" s="48" t="n">
        <v>414532.388955593</v>
      </c>
      <c r="I24" s="48" t="n">
        <v>12395763.6422782</v>
      </c>
      <c r="J24" s="48" t="n">
        <v>19540417.5936339</v>
      </c>
      <c r="K24" s="48" t="n">
        <v>42146380.18402</v>
      </c>
      <c r="L24" s="61"/>
    </row>
    <row r="25" customFormat="false" ht="12.75" hidden="false" customHeight="false" outlineLevel="0" collapsed="false">
      <c r="A25" s="47" t="s">
        <v>91</v>
      </c>
      <c r="B25" s="47" t="s">
        <v>92</v>
      </c>
      <c r="C25" s="48" t="n">
        <v>7673910.1028811</v>
      </c>
      <c r="D25" s="48" t="n">
        <v>0</v>
      </c>
      <c r="E25" s="48" t="n">
        <v>7673910.1028811</v>
      </c>
      <c r="F25" s="48" t="n">
        <v>0</v>
      </c>
      <c r="G25" s="48" t="n">
        <v>7673910.1028811</v>
      </c>
      <c r="H25" s="48" t="n">
        <v>0</v>
      </c>
      <c r="I25" s="48" t="n">
        <v>0</v>
      </c>
      <c r="J25" s="48" t="n">
        <v>7673910.1028811</v>
      </c>
      <c r="K25" s="48" t="n">
        <v>7673910.1028811</v>
      </c>
      <c r="L25" s="61"/>
    </row>
    <row r="26" customFormat="false" ht="12.75" hidden="false" customHeight="false" outlineLevel="0" collapsed="false">
      <c r="A26" s="47" t="s">
        <v>93</v>
      </c>
      <c r="B26" s="47" t="s">
        <v>94</v>
      </c>
      <c r="C26" s="48" t="n">
        <v>5434867.08234908</v>
      </c>
      <c r="D26" s="48" t="n">
        <v>15586.5744887865</v>
      </c>
      <c r="E26" s="48" t="n">
        <v>5450453.65683787</v>
      </c>
      <c r="F26" s="48" t="n">
        <v>78262.8669377109</v>
      </c>
      <c r="G26" s="48" t="n">
        <v>5372141.65841486</v>
      </c>
      <c r="H26" s="48" t="n">
        <v>0</v>
      </c>
      <c r="I26" s="48" t="n">
        <v>49.1314853004524</v>
      </c>
      <c r="J26" s="48" t="n">
        <v>5372190.78990016</v>
      </c>
      <c r="K26" s="48" t="n">
        <v>5450453.65683787</v>
      </c>
      <c r="L26" s="61"/>
    </row>
    <row r="27" customFormat="false" ht="12.75" hidden="false" customHeight="false" outlineLevel="0" collapsed="false">
      <c r="A27" s="47" t="s">
        <v>95</v>
      </c>
      <c r="B27" s="47" t="s">
        <v>96</v>
      </c>
      <c r="C27" s="48" t="n">
        <v>7151046.02977837</v>
      </c>
      <c r="D27" s="48" t="n">
        <v>89983.3075786692</v>
      </c>
      <c r="E27" s="48" t="n">
        <v>7241029.33735704</v>
      </c>
      <c r="F27" s="48" t="n">
        <v>314141.901901771</v>
      </c>
      <c r="G27" s="48" t="n">
        <v>6926887.43545526</v>
      </c>
      <c r="H27" s="48" t="n">
        <v>0</v>
      </c>
      <c r="I27" s="48" t="n">
        <v>0</v>
      </c>
      <c r="J27" s="48" t="n">
        <v>6926887.43545526</v>
      </c>
      <c r="K27" s="48" t="n">
        <v>7241029.33735704</v>
      </c>
      <c r="L27" s="61"/>
    </row>
    <row r="28" customFormat="false" ht="12.75" hidden="false" customHeight="false" outlineLevel="0" collapsed="false">
      <c r="A28" s="47" t="s">
        <v>97</v>
      </c>
      <c r="B28" s="47" t="s">
        <v>98</v>
      </c>
      <c r="C28" s="48" t="n">
        <v>12428264.6317098</v>
      </c>
      <c r="D28" s="48" t="n">
        <v>621867.991474413</v>
      </c>
      <c r="E28" s="48" t="n">
        <v>13050132.6231843</v>
      </c>
      <c r="F28" s="48" t="n">
        <v>1757866.34664798</v>
      </c>
      <c r="G28" s="48" t="n">
        <v>9471289.44403823</v>
      </c>
      <c r="H28" s="48" t="n">
        <v>4001.85771022936</v>
      </c>
      <c r="I28" s="48" t="n">
        <v>1816974.97478782</v>
      </c>
      <c r="J28" s="48" t="n">
        <v>11292266.2765363</v>
      </c>
      <c r="K28" s="48" t="n">
        <v>13050132.6231843</v>
      </c>
      <c r="L28" s="61"/>
    </row>
    <row r="29" customFormat="false" ht="12.75" hidden="false" customHeight="false" outlineLevel="0" collapsed="false">
      <c r="A29" s="59"/>
      <c r="B29" s="50" t="s">
        <v>140</v>
      </c>
      <c r="C29" s="60" t="n">
        <v>195016614.049561</v>
      </c>
      <c r="D29" s="60" t="n">
        <v>59458836.6610988</v>
      </c>
      <c r="E29" s="60" t="n">
        <v>254475450.71066</v>
      </c>
      <c r="F29" s="60" t="n">
        <v>91682472.6457395</v>
      </c>
      <c r="G29" s="60" t="n">
        <v>72139670.2000782</v>
      </c>
      <c r="H29" s="60" t="n">
        <v>26599145.7800871</v>
      </c>
      <c r="I29" s="60" t="n">
        <v>64054162.0847551</v>
      </c>
      <c r="J29" s="60" t="n">
        <v>162792978.06492</v>
      </c>
      <c r="K29" s="60" t="n">
        <v>254475450.71066</v>
      </c>
      <c r="L29" s="61"/>
    </row>
    <row r="30" customFormat="false" ht="12.75" hidden="false" customHeight="false" outlineLevel="0" collapsed="false">
      <c r="B30" s="47"/>
      <c r="C30" s="48"/>
      <c r="D30" s="48"/>
      <c r="F30" s="48"/>
      <c r="G30" s="48"/>
      <c r="H30" s="48"/>
      <c r="I30" s="48"/>
      <c r="J30" s="48"/>
      <c r="K30" s="48"/>
    </row>
    <row r="31" customFormat="false" ht="12.75" hidden="false" customHeight="false" outlineLevel="0" collapsed="false">
      <c r="B31" s="47"/>
      <c r="C31" s="48"/>
      <c r="D31" s="48"/>
      <c r="F31" s="48"/>
      <c r="G31" s="48"/>
      <c r="H31" s="48"/>
      <c r="I31" s="48"/>
      <c r="J31" s="48"/>
      <c r="K31" s="48"/>
    </row>
    <row r="32" customFormat="false" ht="12.75" hidden="false" customHeight="false" outlineLevel="0" collapsed="false">
      <c r="B32" s="47"/>
      <c r="C32" s="48"/>
      <c r="D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B33" s="47"/>
      <c r="C33" s="48"/>
      <c r="D33" s="48"/>
      <c r="F33" s="48"/>
      <c r="G33" s="48"/>
      <c r="H33" s="48"/>
      <c r="I33" s="48"/>
      <c r="J33" s="48"/>
      <c r="K33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fals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8.85"/>
    <col collapsed="false" customWidth="true" hidden="false" outlineLevel="0" max="3" min="3" style="62" width="21.7"/>
    <col collapsed="false" customWidth="true" hidden="false" outlineLevel="0" max="4" min="4" style="39" width="9.56"/>
    <col collapsed="false" customWidth="true" hidden="false" outlineLevel="0" max="5" min="5" style="39" width="3.28"/>
    <col collapsed="false" customWidth="true" hidden="false" outlineLevel="0" max="6" min="6" style="39" width="8.85"/>
    <col collapsed="false" customWidth="true" hidden="false" outlineLevel="0" max="7" min="7" style="39" width="21.7"/>
    <col collapsed="false" customWidth="true" hidden="false" outlineLevel="0" max="8" min="8" style="39" width="9.56"/>
    <col collapsed="false" customWidth="false" hidden="false" outlineLevel="0" max="257" min="9" style="39" width="11.42"/>
  </cols>
  <sheetData>
    <row r="1" customFormat="false" ht="20.25" hidden="false" customHeight="false" outlineLevel="0" collapsed="false">
      <c r="B1" s="63" t="s">
        <v>145</v>
      </c>
      <c r="C1" s="64"/>
      <c r="D1" s="65"/>
      <c r="E1" s="64"/>
      <c r="F1" s="64"/>
      <c r="G1" s="64"/>
      <c r="H1" s="64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B3" s="66"/>
      <c r="C3" s="67"/>
      <c r="D3" s="65"/>
      <c r="E3" s="67"/>
      <c r="F3" s="66"/>
      <c r="G3" s="68"/>
      <c r="H3" s="66"/>
    </row>
    <row r="4" customFormat="false" ht="12.75" hidden="false" customHeight="true" outlineLevel="0" collapsed="false">
      <c r="B4" s="69" t="s">
        <v>146</v>
      </c>
      <c r="C4" s="70"/>
      <c r="D4" s="71" t="s">
        <v>147</v>
      </c>
      <c r="E4" s="64"/>
      <c r="F4" s="69" t="s">
        <v>148</v>
      </c>
      <c r="G4" s="70"/>
      <c r="H4" s="71" t="s">
        <v>147</v>
      </c>
    </row>
    <row r="5" customFormat="false" ht="12.75" hidden="false" customHeight="false" outlineLevel="0" collapsed="false">
      <c r="B5" s="69"/>
      <c r="C5" s="72"/>
      <c r="D5" s="71"/>
      <c r="E5" s="70"/>
      <c r="F5" s="69"/>
      <c r="G5" s="72"/>
      <c r="H5" s="71"/>
    </row>
    <row r="6" customFormat="false" ht="12.75" hidden="false" customHeight="false" outlineLevel="0" collapsed="false">
      <c r="B6" s="73" t="s">
        <v>149</v>
      </c>
      <c r="C6" s="73" t="s">
        <v>110</v>
      </c>
      <c r="D6" s="74" t="n">
        <v>144800662.573472</v>
      </c>
      <c r="E6" s="75"/>
      <c r="F6" s="73" t="s">
        <v>150</v>
      </c>
      <c r="G6" s="73" t="s">
        <v>151</v>
      </c>
      <c r="H6" s="74" t="n">
        <v>68149380.5254497</v>
      </c>
    </row>
    <row r="7" customFormat="false" ht="12.75" hidden="false" customHeight="false" outlineLevel="0" collapsed="false">
      <c r="B7" s="76" t="s">
        <v>152</v>
      </c>
      <c r="C7" s="77" t="s">
        <v>153</v>
      </c>
      <c r="E7" s="75"/>
      <c r="F7" s="73" t="s">
        <v>154</v>
      </c>
      <c r="G7" s="73" t="s">
        <v>41</v>
      </c>
      <c r="H7" s="74" t="n">
        <v>63205908.3210294</v>
      </c>
    </row>
    <row r="8" customFormat="false" ht="12.75" hidden="false" customHeight="false" outlineLevel="0" collapsed="false">
      <c r="B8" s="76"/>
      <c r="C8" s="77" t="s">
        <v>155</v>
      </c>
      <c r="D8" s="74" t="n">
        <v>5716100.67563828</v>
      </c>
      <c r="E8" s="75"/>
      <c r="F8" s="73" t="s">
        <v>156</v>
      </c>
      <c r="G8" s="73" t="s">
        <v>42</v>
      </c>
      <c r="H8" s="74" t="n">
        <v>14638348.2038334</v>
      </c>
    </row>
    <row r="9" customFormat="false" ht="13.5" hidden="false" customHeight="false" outlineLevel="0" collapsed="false">
      <c r="B9" s="78" t="s">
        <v>157</v>
      </c>
      <c r="C9" s="78" t="s">
        <v>158</v>
      </c>
      <c r="D9" s="79" t="n">
        <v>45470996.3654473</v>
      </c>
      <c r="E9" s="80"/>
      <c r="F9" s="81" t="s">
        <v>159</v>
      </c>
      <c r="G9" s="81" t="s">
        <v>160</v>
      </c>
      <c r="H9" s="79" t="n">
        <v>49994122.5642454</v>
      </c>
    </row>
    <row r="10" customFormat="false" ht="13.5" hidden="false" customHeight="false" outlineLevel="0" collapsed="false">
      <c r="B10" s="82"/>
      <c r="C10" s="83"/>
      <c r="D10" s="82"/>
      <c r="E10" s="84"/>
    </row>
    <row r="11" customFormat="false" ht="12.75" hidden="false" customHeight="false" outlineLevel="0" collapsed="false">
      <c r="B11" s="70"/>
      <c r="C11" s="73"/>
      <c r="D11" s="70"/>
      <c r="E11" s="75"/>
      <c r="F11" s="73"/>
      <c r="G11" s="73"/>
      <c r="H11" s="74"/>
    </row>
    <row r="13" customFormat="false" ht="14.25" hidden="false" customHeight="false" outlineLevel="0" collapsed="false">
      <c r="B13" s="85" t="s">
        <v>161</v>
      </c>
      <c r="C13" s="64"/>
      <c r="D13" s="64"/>
      <c r="E13" s="64"/>
      <c r="F13" s="64"/>
      <c r="G13" s="64"/>
      <c r="H13" s="86"/>
      <c r="I13" s="64"/>
      <c r="J13" s="64"/>
      <c r="K13" s="64"/>
      <c r="L13" s="64"/>
      <c r="M13" s="87"/>
    </row>
    <row r="14" customFormat="false" ht="12.75" hidden="false" customHeight="false" outlineLevel="0" collapsed="false">
      <c r="C14" s="88"/>
      <c r="D14" s="64"/>
      <c r="E14" s="64"/>
      <c r="F14" s="64"/>
      <c r="G14" s="87"/>
      <c r="H14" s="64"/>
      <c r="I14" s="64"/>
      <c r="J14" s="64"/>
      <c r="K14" s="64"/>
      <c r="L14" s="87"/>
    </row>
    <row r="15" customFormat="false" ht="12.75" hidden="false" customHeight="true" outlineLevel="0" collapsed="false">
      <c r="B15" s="89" t="s">
        <v>148</v>
      </c>
      <c r="C15" s="90"/>
      <c r="D15" s="71" t="s">
        <v>147</v>
      </c>
      <c r="E15" s="91"/>
      <c r="F15" s="89" t="s">
        <v>162</v>
      </c>
      <c r="G15" s="90"/>
      <c r="H15" s="71" t="s">
        <v>147</v>
      </c>
    </row>
    <row r="16" customFormat="false" ht="12.75" hidden="false" customHeight="false" outlineLevel="0" collapsed="false">
      <c r="B16" s="89"/>
      <c r="C16" s="92"/>
      <c r="D16" s="71"/>
      <c r="E16" s="91"/>
      <c r="F16" s="89"/>
      <c r="G16" s="93"/>
      <c r="H16" s="71"/>
    </row>
    <row r="17" customFormat="false" ht="12.75" hidden="false" customHeight="false" outlineLevel="0" collapsed="false">
      <c r="B17" s="73" t="s">
        <v>150</v>
      </c>
      <c r="C17" s="75" t="s">
        <v>151</v>
      </c>
      <c r="D17" s="74" t="n">
        <v>68149380.5254497</v>
      </c>
      <c r="E17" s="75"/>
      <c r="F17" s="73" t="s">
        <v>149</v>
      </c>
      <c r="G17" s="73" t="s">
        <v>110</v>
      </c>
      <c r="H17" s="74" t="n">
        <v>144800662.573472</v>
      </c>
    </row>
    <row r="18" customFormat="false" ht="12.75" hidden="false" customHeight="false" outlineLevel="0" collapsed="false">
      <c r="B18" s="94" t="s">
        <v>163</v>
      </c>
      <c r="C18" s="95" t="s">
        <v>164</v>
      </c>
      <c r="D18" s="96" t="n">
        <v>82367382.723661</v>
      </c>
      <c r="E18" s="75"/>
      <c r="F18" s="73" t="s">
        <v>152</v>
      </c>
      <c r="G18" s="73" t="s">
        <v>153</v>
      </c>
      <c r="H18" s="74"/>
    </row>
    <row r="19" customFormat="false" ht="13.5" hidden="false" customHeight="false" outlineLevel="0" collapsed="false">
      <c r="B19" s="94"/>
      <c r="C19" s="95"/>
      <c r="D19" s="96"/>
      <c r="E19" s="80"/>
      <c r="F19" s="97"/>
      <c r="G19" s="98" t="s">
        <v>155</v>
      </c>
      <c r="H19" s="99" t="n">
        <v>5716100.6756382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C21" s="100"/>
      <c r="G21" s="100"/>
    </row>
    <row r="23" customFormat="false" ht="13.5" hidden="false" customHeight="false" outlineLevel="0" collapsed="false">
      <c r="B23" s="101" t="s">
        <v>165</v>
      </c>
      <c r="C23" s="88"/>
      <c r="D23" s="102"/>
      <c r="E23" s="102"/>
      <c r="F23" s="103"/>
      <c r="G23" s="104"/>
      <c r="H23" s="75"/>
      <c r="I23" s="103"/>
      <c r="J23" s="103"/>
      <c r="K23" s="103"/>
      <c r="L23" s="103"/>
      <c r="M23" s="103"/>
      <c r="N23" s="103"/>
      <c r="O23" s="105"/>
    </row>
    <row r="24" customFormat="false" ht="12.75" hidden="false" customHeight="false" outlineLevel="0" collapsed="false">
      <c r="B24" s="102"/>
      <c r="C24" s="102"/>
      <c r="D24" s="102"/>
      <c r="E24" s="102"/>
      <c r="F24" s="103"/>
      <c r="G24" s="104"/>
      <c r="H24" s="103"/>
      <c r="I24" s="103"/>
      <c r="J24" s="103"/>
      <c r="K24" s="103"/>
      <c r="L24" s="103"/>
      <c r="M24" s="103"/>
      <c r="N24" s="103"/>
      <c r="O24" s="105"/>
    </row>
    <row r="25" customFormat="false" ht="12.75" hidden="false" customHeight="false" outlineLevel="0" collapsed="false">
      <c r="B25" s="106" t="s">
        <v>166</v>
      </c>
      <c r="C25" s="88"/>
      <c r="D25" s="102"/>
      <c r="E25" s="102"/>
      <c r="F25" s="103"/>
      <c r="G25" s="104"/>
      <c r="H25" s="103"/>
      <c r="I25" s="103"/>
      <c r="J25" s="103"/>
      <c r="K25" s="103"/>
      <c r="L25" s="103"/>
      <c r="M25" s="103"/>
      <c r="N25" s="103"/>
      <c r="O25" s="105"/>
    </row>
    <row r="26" customFormat="false" ht="12.75" hidden="false" customHeight="false" outlineLevel="0" collapsed="false">
      <c r="B26" s="102"/>
      <c r="C26" s="102"/>
      <c r="D26" s="102"/>
      <c r="E26" s="102"/>
      <c r="F26" s="103"/>
      <c r="G26" s="104"/>
      <c r="H26" s="103"/>
      <c r="I26" s="103"/>
      <c r="J26" s="103"/>
      <c r="K26" s="103"/>
      <c r="L26" s="103"/>
      <c r="M26" s="103"/>
      <c r="N26" s="103"/>
      <c r="O26" s="105"/>
    </row>
    <row r="27" customFormat="false" ht="12.75" hidden="false" customHeight="false" outlineLevel="0" collapsed="false">
      <c r="B27" s="107" t="s">
        <v>167</v>
      </c>
      <c r="C27" s="102"/>
      <c r="D27" s="103"/>
      <c r="E27" s="104"/>
      <c r="F27" s="103"/>
      <c r="G27" s="103"/>
      <c r="H27" s="103"/>
      <c r="I27" s="103"/>
      <c r="J27" s="103"/>
      <c r="K27" s="103"/>
      <c r="L27" s="103"/>
      <c r="M27" s="105"/>
    </row>
    <row r="28" customFormat="false" ht="12.75" hidden="false" customHeight="false" outlineLevel="0" collapsed="false">
      <c r="B28" s="103"/>
      <c r="C28" s="103"/>
      <c r="D28" s="103"/>
      <c r="E28" s="104"/>
      <c r="F28" s="103"/>
      <c r="G28" s="103"/>
      <c r="H28" s="103"/>
      <c r="I28" s="103"/>
      <c r="J28" s="103"/>
      <c r="K28" s="103"/>
      <c r="L28" s="103"/>
      <c r="M28" s="105"/>
    </row>
    <row r="29" customFormat="false" ht="12.75" hidden="false" customHeight="true" outlineLevel="0" collapsed="false">
      <c r="B29" s="108" t="s">
        <v>148</v>
      </c>
      <c r="C29" s="109"/>
      <c r="D29" s="71" t="s">
        <v>147</v>
      </c>
      <c r="E29" s="110"/>
      <c r="F29" s="108" t="s">
        <v>162</v>
      </c>
      <c r="G29" s="111"/>
      <c r="H29" s="71" t="s">
        <v>147</v>
      </c>
    </row>
    <row r="30" customFormat="false" ht="12.75" hidden="false" customHeight="false" outlineLevel="0" collapsed="false">
      <c r="B30" s="108"/>
      <c r="C30" s="72"/>
      <c r="D30" s="71"/>
      <c r="E30" s="110"/>
      <c r="F30" s="108"/>
      <c r="G30" s="72"/>
      <c r="H30" s="71"/>
    </row>
    <row r="31" customFormat="false" ht="12.75" hidden="false" customHeight="false" outlineLevel="0" collapsed="false">
      <c r="B31" s="73" t="s">
        <v>168</v>
      </c>
      <c r="C31" s="73" t="s">
        <v>38</v>
      </c>
      <c r="D31" s="112" t="n">
        <v>40238995.0546648</v>
      </c>
      <c r="F31" s="113" t="s">
        <v>163</v>
      </c>
      <c r="G31" s="114" t="s">
        <v>164</v>
      </c>
      <c r="H31" s="115" t="n">
        <v>82367382.723661</v>
      </c>
    </row>
    <row r="32" customFormat="false" ht="12.75" hidden="false" customHeight="false" outlineLevel="0" collapsed="false">
      <c r="B32" s="73" t="s">
        <v>169</v>
      </c>
      <c r="C32" s="73" t="s">
        <v>170</v>
      </c>
      <c r="D32" s="112" t="n">
        <v>30904010.6082009</v>
      </c>
      <c r="F32" s="103"/>
      <c r="G32" s="103"/>
      <c r="H32" s="104"/>
    </row>
    <row r="33" customFormat="false" ht="12.75" hidden="false" customHeight="true" outlineLevel="0" collapsed="false">
      <c r="B33" s="76" t="s">
        <v>171</v>
      </c>
      <c r="C33" s="73" t="s">
        <v>172</v>
      </c>
      <c r="D33" s="112" t="n">
        <v>9334984.44646394</v>
      </c>
      <c r="F33" s="103"/>
      <c r="G33" s="103"/>
      <c r="H33" s="104"/>
    </row>
    <row r="34" customFormat="false" ht="12.75" hidden="false" customHeight="true" outlineLevel="0" collapsed="false">
      <c r="B34" s="76"/>
      <c r="C34" s="73" t="s">
        <v>173</v>
      </c>
      <c r="D34" s="112"/>
      <c r="F34" s="103"/>
      <c r="G34" s="103"/>
      <c r="H34" s="104"/>
    </row>
    <row r="35" customFormat="false" ht="12.75" hidden="false" customHeight="true" outlineLevel="0" collapsed="false">
      <c r="B35" s="76" t="s">
        <v>174</v>
      </c>
      <c r="C35" s="73" t="s">
        <v>175</v>
      </c>
      <c r="D35" s="112" t="n">
        <v>6026743.56707217</v>
      </c>
      <c r="F35" s="103"/>
      <c r="G35" s="103"/>
      <c r="H35" s="103"/>
      <c r="I35" s="103"/>
      <c r="J35" s="64"/>
      <c r="K35" s="103"/>
      <c r="L35" s="104"/>
    </row>
    <row r="36" customFormat="false" ht="12.75" hidden="false" customHeight="true" outlineLevel="0" collapsed="false">
      <c r="B36" s="76"/>
      <c r="C36" s="73" t="s">
        <v>176</v>
      </c>
      <c r="D36" s="112"/>
      <c r="F36" s="103"/>
      <c r="G36" s="103"/>
      <c r="H36" s="103"/>
      <c r="I36" s="103"/>
      <c r="J36" s="64"/>
      <c r="K36" s="103"/>
      <c r="L36" s="104"/>
    </row>
    <row r="37" customFormat="false" ht="25.5" hidden="false" customHeight="true" outlineLevel="0" collapsed="false">
      <c r="B37" s="116" t="s">
        <v>177</v>
      </c>
      <c r="C37" s="117" t="s">
        <v>178</v>
      </c>
      <c r="D37" s="118" t="n">
        <v>36101644.101924</v>
      </c>
      <c r="E37" s="97"/>
      <c r="F37" s="80"/>
      <c r="G37" s="80"/>
      <c r="H37" s="80"/>
      <c r="I37" s="103"/>
      <c r="J37" s="64"/>
      <c r="K37" s="103"/>
      <c r="L37" s="104"/>
    </row>
    <row r="38" customFormat="false" ht="13.5" hidden="false" customHeight="false" outlineLevel="0" collapsed="false">
      <c r="B38" s="110"/>
      <c r="C38" s="110"/>
      <c r="D38" s="110"/>
      <c r="I38" s="103"/>
      <c r="J38" s="64"/>
      <c r="K38" s="103"/>
      <c r="L38" s="104"/>
    </row>
    <row r="39" customFormat="false" ht="12.75" hidden="false" customHeight="false" outlineLevel="0" collapsed="false">
      <c r="C39" s="39"/>
      <c r="G39" s="100"/>
      <c r="I39" s="103"/>
      <c r="J39" s="64"/>
      <c r="K39" s="103"/>
      <c r="L39" s="104"/>
    </row>
    <row r="40" customFormat="false" ht="12.75" hidden="false" customHeight="false" outlineLevel="0" collapsed="false">
      <c r="C40" s="39"/>
      <c r="I40" s="103"/>
      <c r="J40" s="64"/>
      <c r="K40" s="103"/>
      <c r="L40" s="104"/>
    </row>
    <row r="41" customFormat="false" ht="12.75" hidden="false" customHeight="false" outlineLevel="0" collapsed="false">
      <c r="C41" s="39"/>
      <c r="I41" s="103"/>
      <c r="J41" s="64"/>
      <c r="K41" s="103"/>
      <c r="L41" s="104"/>
    </row>
    <row r="42" customFormat="false" ht="25.5" hidden="false" customHeight="true" outlineLevel="0" collapsed="false">
      <c r="C42" s="39"/>
      <c r="I42" s="103"/>
      <c r="J42" s="64"/>
      <c r="K42" s="103"/>
      <c r="L42" s="104"/>
    </row>
    <row r="43" customFormat="false" ht="12.75" hidden="false" customHeight="false" outlineLevel="0" collapsed="false">
      <c r="C43" s="39"/>
    </row>
    <row r="44" customFormat="false" ht="12.75" hidden="false" customHeight="false" outlineLevel="0" collapsed="false">
      <c r="C44" s="39"/>
    </row>
    <row r="45" customFormat="false" ht="12.75" hidden="false" customHeight="false" outlineLevel="0" collapsed="false">
      <c r="C45" s="39"/>
    </row>
  </sheetData>
  <mergeCells count="15">
    <mergeCell ref="B4:B5"/>
    <mergeCell ref="D4:D5"/>
    <mergeCell ref="F4:F5"/>
    <mergeCell ref="H4:H5"/>
    <mergeCell ref="B15:B16"/>
    <mergeCell ref="D15:D16"/>
    <mergeCell ref="F15:F16"/>
    <mergeCell ref="H15:H16"/>
    <mergeCell ref="B18:B19"/>
    <mergeCell ref="C18:C19"/>
    <mergeCell ref="D18:D19"/>
    <mergeCell ref="B29:B30"/>
    <mergeCell ref="D29:D30"/>
    <mergeCell ref="F29:F30"/>
    <mergeCell ref="H29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0.9921875" defaultRowHeight="15" zeroHeight="false" outlineLevelRow="0" outlineLevelCol="0"/>
  <cols>
    <col collapsed="false" customWidth="true" hidden="false" outlineLevel="0" max="1" min="1" style="16" width="34.28"/>
    <col collapsed="false" customWidth="true" hidden="false" outlineLevel="0" max="2" min="2" style="17" width="9.99"/>
    <col collapsed="false" customWidth="true" hidden="false" outlineLevel="0" max="3" min="3" style="16" width="9.99"/>
    <col collapsed="false" customWidth="true" hidden="false" outlineLevel="0" max="4" min="4" style="17" width="9.99"/>
    <col collapsed="false" customWidth="true" hidden="false" outlineLevel="0" max="6" min="5" style="16" width="9.99"/>
    <col collapsed="false" customWidth="false" hidden="false" outlineLevel="0" max="257" min="7" style="16" width="10.99"/>
  </cols>
  <sheetData>
    <row r="1" customFormat="false" ht="26.85" hidden="false" customHeight="true" outlineLevel="0" collapsed="false">
      <c r="A1" s="18" t="s">
        <v>25</v>
      </c>
      <c r="B1" s="18"/>
      <c r="C1" s="18"/>
      <c r="D1" s="18"/>
      <c r="E1" s="18"/>
      <c r="F1" s="18"/>
      <c r="G1" s="18"/>
      <c r="H1" s="18"/>
      <c r="I1" s="18"/>
    </row>
    <row r="2" customFormat="false" ht="21.95" hidden="false" customHeight="true" outlineLevel="0" collapsed="false">
      <c r="A2" s="19" t="s">
        <v>26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6.35" hidden="false" customHeight="true" outlineLevel="0" collapsed="false">
      <c r="A3" s="21" t="s">
        <v>27</v>
      </c>
      <c r="B3" s="22" t="s">
        <v>28</v>
      </c>
      <c r="C3" s="22"/>
      <c r="D3" s="22"/>
      <c r="E3" s="22"/>
      <c r="F3" s="22"/>
      <c r="G3" s="22"/>
      <c r="H3" s="22"/>
      <c r="I3" s="22"/>
      <c r="J3" s="22"/>
      <c r="K3" s="22"/>
    </row>
    <row r="4" customFormat="false" ht="15" hidden="false" customHeight="false" outlineLevel="0" collapsed="false">
      <c r="A4" s="23"/>
      <c r="B4" s="24" t="n">
        <v>1993</v>
      </c>
      <c r="C4" s="24" t="n">
        <v>1994</v>
      </c>
      <c r="D4" s="24" t="n">
        <v>1995</v>
      </c>
      <c r="E4" s="24" t="n">
        <v>1996</v>
      </c>
      <c r="F4" s="24" t="n">
        <v>1997</v>
      </c>
      <c r="G4" s="24" t="n">
        <v>1998</v>
      </c>
      <c r="H4" s="24" t="n">
        <v>1999</v>
      </c>
      <c r="I4" s="24" t="n">
        <v>2000</v>
      </c>
      <c r="J4" s="24" t="s">
        <v>29</v>
      </c>
      <c r="K4" s="24" t="s">
        <v>30</v>
      </c>
    </row>
    <row r="5" customFormat="false" ht="15" hidden="false" customHeight="false" outlineLevel="0" collapsed="false">
      <c r="A5" s="25" t="s">
        <v>31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2" hidden="false" customHeight="true" outlineLevel="0" collapsed="false">
      <c r="A6" s="27" t="s">
        <v>32</v>
      </c>
      <c r="B6" s="28" t="n">
        <v>118306618.958721</v>
      </c>
      <c r="C6" s="28" t="n">
        <v>127308718.348508</v>
      </c>
      <c r="D6" s="28" t="n">
        <v>136641364.066212</v>
      </c>
      <c r="E6" s="28" t="n">
        <v>144800662.573472</v>
      </c>
      <c r="F6" s="28" t="n">
        <v>155251904.842575</v>
      </c>
      <c r="G6" s="28" t="n">
        <v>167318140.844785</v>
      </c>
      <c r="H6" s="28" t="n">
        <v>180377598.170895</v>
      </c>
      <c r="I6" s="28" t="n">
        <v>195016614.049561</v>
      </c>
      <c r="J6" s="28" t="n">
        <v>208650527.592488</v>
      </c>
      <c r="K6" s="28" t="n">
        <v>222412506.380985</v>
      </c>
    </row>
    <row r="7" customFormat="false" ht="12" hidden="false" customHeight="true" outlineLevel="0" collapsed="false">
      <c r="A7" s="29" t="s">
        <v>33</v>
      </c>
      <c r="B7" s="28" t="n">
        <v>4840906.57866054</v>
      </c>
      <c r="C7" s="28" t="n">
        <v>5069722.56685999</v>
      </c>
      <c r="D7" s="28" t="n">
        <v>5374082.96106751</v>
      </c>
      <c r="E7" s="28" t="n">
        <v>5716100.67563828</v>
      </c>
      <c r="F7" s="28" t="n">
        <v>6162905.25919843</v>
      </c>
      <c r="G7" s="28" t="n">
        <v>6813443.21258772</v>
      </c>
      <c r="H7" s="28" t="n">
        <v>7503465.64592747</v>
      </c>
      <c r="I7" s="28" t="n">
        <v>8100170.6246931</v>
      </c>
      <c r="J7" s="28" t="n">
        <v>8350696.0351273</v>
      </c>
      <c r="K7" s="28" t="n">
        <v>8350696.0351273</v>
      </c>
    </row>
    <row r="8" customFormat="false" ht="12" hidden="false" customHeight="true" outlineLevel="0" collapsed="false">
      <c r="A8" s="29" t="s">
        <v>34</v>
      </c>
      <c r="B8" s="28" t="n">
        <v>54808567.5382885</v>
      </c>
      <c r="C8" s="28" t="n">
        <v>59601515.4496095</v>
      </c>
      <c r="D8" s="28" t="n">
        <v>63942980.1760413</v>
      </c>
      <c r="E8" s="28" t="n">
        <v>68149380.5254497</v>
      </c>
      <c r="F8" s="28" t="n">
        <v>73422735.8445127</v>
      </c>
      <c r="G8" s="28" t="n">
        <v>80134694.8352615</v>
      </c>
      <c r="H8" s="28" t="n">
        <v>86482678.3640886</v>
      </c>
      <c r="I8" s="28" t="n">
        <v>93422758.8092483</v>
      </c>
      <c r="J8" s="28" t="n">
        <v>99988561.7505591</v>
      </c>
      <c r="K8" s="28" t="n">
        <v>107010486.59611</v>
      </c>
    </row>
    <row r="9" customFormat="false" ht="12" hidden="false" customHeight="true" outlineLevel="0" collapsed="false">
      <c r="A9" s="29" t="s">
        <v>35</v>
      </c>
      <c r="B9" s="28" t="n">
        <v>63498051.4204323</v>
      </c>
      <c r="C9" s="28" t="n">
        <v>67707202.8988989</v>
      </c>
      <c r="D9" s="28" t="n">
        <v>72698383.8901702</v>
      </c>
      <c r="E9" s="28" t="n">
        <v>76651282.0480227</v>
      </c>
      <c r="F9" s="28" t="n">
        <v>81829168.9980626</v>
      </c>
      <c r="G9" s="28" t="n">
        <v>87183446.0095232</v>
      </c>
      <c r="H9" s="28" t="n">
        <v>93894919.8068067</v>
      </c>
      <c r="I9" s="28" t="n">
        <v>101593855.240313</v>
      </c>
      <c r="J9" s="28" t="n">
        <v>108661965.841929</v>
      </c>
      <c r="K9" s="28" t="n">
        <v>115402019.784876</v>
      </c>
    </row>
    <row r="10" customFormat="false" ht="12" hidden="false" customHeight="true" outlineLevel="0" collapsed="false">
      <c r="A10" s="29" t="s">
        <v>36</v>
      </c>
      <c r="B10" s="28" t="n">
        <v>640602.360493805</v>
      </c>
      <c r="C10" s="28" t="n">
        <v>745544.606266845</v>
      </c>
      <c r="D10" s="28" t="n">
        <v>717742.442715026</v>
      </c>
      <c r="E10" s="28" t="n">
        <v>310642.891433874</v>
      </c>
      <c r="F10" s="28" t="n">
        <v>528817.877041131</v>
      </c>
      <c r="G10" s="28" t="n">
        <v>517402.049627167</v>
      </c>
      <c r="H10" s="28" t="n">
        <v>561927.367678084</v>
      </c>
      <c r="I10" s="28" t="n">
        <v>603417.493000658</v>
      </c>
      <c r="J10" s="28" t="n">
        <v>651867.792732149</v>
      </c>
      <c r="K10" s="28" t="n">
        <v>704173.783341793</v>
      </c>
    </row>
    <row r="11" customFormat="false" ht="12" hidden="false" customHeight="true" outlineLevel="0" collapsed="false">
      <c r="A11" s="29" t="s">
        <v>37</v>
      </c>
      <c r="B11" s="28" t="n">
        <v>62857449.0599385</v>
      </c>
      <c r="C11" s="28" t="n">
        <v>66961658.292632</v>
      </c>
      <c r="D11" s="28" t="n">
        <v>71980641.4474552</v>
      </c>
      <c r="E11" s="28" t="n">
        <v>76340639.1565888</v>
      </c>
      <c r="F11" s="28" t="n">
        <v>81300351.1210215</v>
      </c>
      <c r="G11" s="28" t="n">
        <v>86666043.9598961</v>
      </c>
      <c r="H11" s="28" t="n">
        <v>93332992.4391287</v>
      </c>
      <c r="I11" s="28" t="n">
        <v>100990437.747312</v>
      </c>
      <c r="J11" s="28" t="n">
        <v>108010098.049197</v>
      </c>
      <c r="K11" s="28" t="n">
        <v>114697846.001534</v>
      </c>
    </row>
    <row r="12" customFormat="false" ht="12" hidden="false" customHeight="true" outlineLevel="0" collapsed="false">
      <c r="A12" s="29" t="s">
        <v>38</v>
      </c>
      <c r="B12" s="28" t="n">
        <v>35596851.4020789</v>
      </c>
      <c r="C12" s="28" t="n">
        <v>36594756.8292542</v>
      </c>
      <c r="D12" s="28" t="n">
        <v>38038945.0067146</v>
      </c>
      <c r="E12" s="28" t="n">
        <v>40238995.0546648</v>
      </c>
      <c r="F12" s="28" t="n">
        <v>42165850.3010762</v>
      </c>
      <c r="G12" s="28" t="n">
        <v>45546909.8921875</v>
      </c>
      <c r="H12" s="28" t="n">
        <v>49639864.9347933</v>
      </c>
      <c r="I12" s="28" t="n">
        <v>55221380.6805124</v>
      </c>
      <c r="J12" s="28" t="n">
        <v>58747504.0071882</v>
      </c>
      <c r="K12" s="28" t="n">
        <v>63069437.3007131</v>
      </c>
    </row>
    <row r="13" customFormat="false" ht="12" hidden="false" customHeight="true" outlineLevel="0" collapsed="false">
      <c r="A13" s="29" t="s">
        <v>39</v>
      </c>
      <c r="B13" s="28" t="n">
        <v>27260597.6578596</v>
      </c>
      <c r="C13" s="28" t="n">
        <v>30366901.4633778</v>
      </c>
      <c r="D13" s="28" t="n">
        <v>33941696.4407406</v>
      </c>
      <c r="E13" s="28" t="n">
        <v>36101644.101924</v>
      </c>
      <c r="F13" s="28" t="n">
        <v>39134500.8199453</v>
      </c>
      <c r="G13" s="28" t="n">
        <v>41119134.0677086</v>
      </c>
      <c r="H13" s="28" t="n">
        <v>43693127.5043354</v>
      </c>
      <c r="I13" s="28" t="n">
        <v>45769057.0667997</v>
      </c>
      <c r="J13" s="28" t="n">
        <v>49262594.0420086</v>
      </c>
      <c r="K13" s="28" t="n">
        <v>51628408.7008207</v>
      </c>
    </row>
    <row r="14" customFormat="false" ht="15.75" hidden="false" customHeight="true" outlineLevel="0" collapsed="false">
      <c r="A14" s="30" t="s">
        <v>40</v>
      </c>
      <c r="I14" s="31"/>
      <c r="J14" s="31"/>
      <c r="K14" s="31"/>
    </row>
    <row r="15" customFormat="false" ht="12" hidden="false" customHeight="true" outlineLevel="0" collapsed="false">
      <c r="A15" s="29" t="s">
        <v>41</v>
      </c>
      <c r="B15" s="28"/>
      <c r="C15" s="28"/>
      <c r="D15" s="28"/>
      <c r="E15" s="28" t="n">
        <v>63205908.3210294</v>
      </c>
      <c r="F15" s="28" t="n">
        <v>67361450.3523711</v>
      </c>
      <c r="G15" s="28" t="n">
        <v>72017175.3922546</v>
      </c>
      <c r="H15" s="28" t="n">
        <v>76881028.5378736</v>
      </c>
      <c r="I15" s="28" t="n">
        <v>83028708.017338</v>
      </c>
      <c r="J15" s="28"/>
      <c r="K15" s="28"/>
    </row>
    <row r="16" customFormat="false" ht="12" hidden="false" customHeight="true" outlineLevel="0" collapsed="false">
      <c r="A16" s="29" t="s">
        <v>42</v>
      </c>
      <c r="B16" s="28"/>
      <c r="C16" s="28"/>
      <c r="D16" s="28"/>
      <c r="E16" s="28" t="n">
        <v>14638348.2038334</v>
      </c>
      <c r="F16" s="28" t="n">
        <v>15897610.8730116</v>
      </c>
      <c r="G16" s="28" t="n">
        <v>18415364.3145906</v>
      </c>
      <c r="H16" s="28" t="n">
        <v>22491820.7746243</v>
      </c>
      <c r="I16" s="28" t="n">
        <v>26947478.8209727</v>
      </c>
      <c r="J16" s="28"/>
      <c r="K16" s="28"/>
    </row>
    <row r="17" customFormat="false" ht="12" hidden="false" customHeight="true" outlineLevel="0" collapsed="false">
      <c r="A17" s="29" t="s">
        <v>43</v>
      </c>
      <c r="B17" s="28"/>
      <c r="C17" s="28"/>
      <c r="D17" s="28"/>
      <c r="E17" s="28" t="n">
        <v>49994122.5642454</v>
      </c>
      <c r="F17" s="28" t="n">
        <v>53932119.1694906</v>
      </c>
      <c r="G17" s="28" t="n">
        <v>58004138.0881592</v>
      </c>
      <c r="H17" s="28" t="n">
        <v>61460175.9268624</v>
      </c>
      <c r="I17" s="28" t="n">
        <v>65676337.8807099</v>
      </c>
      <c r="J17" s="28"/>
      <c r="K17" s="28"/>
    </row>
    <row r="18" customFormat="false" ht="12" hidden="false" customHeight="true" outlineLevel="0" collapsed="false">
      <c r="A18" s="32" t="s">
        <v>44</v>
      </c>
      <c r="B18" s="28"/>
      <c r="C18" s="28"/>
      <c r="D18" s="28"/>
      <c r="E18" s="28" t="n">
        <v>1028476.90995565</v>
      </c>
      <c r="F18" s="28" t="n">
        <v>1144246.9211796</v>
      </c>
      <c r="G18" s="28" t="n">
        <v>1289931.9526404</v>
      </c>
      <c r="H18" s="28" t="n">
        <v>1455120.1879796</v>
      </c>
      <c r="I18" s="28" t="n">
        <v>1622175.79595484</v>
      </c>
      <c r="J18" s="28"/>
      <c r="K18" s="28"/>
    </row>
    <row r="19" s="17" customFormat="true" ht="12" hidden="false" customHeight="true" outlineLevel="0" collapsed="false">
      <c r="A19" s="29" t="s">
        <v>45</v>
      </c>
      <c r="B19" s="28"/>
      <c r="C19" s="28"/>
      <c r="D19" s="28"/>
      <c r="E19" s="28" t="n">
        <v>45470996.3654473</v>
      </c>
      <c r="F19" s="28" t="n">
        <v>49199106.1376122</v>
      </c>
      <c r="G19" s="28" t="n">
        <v>54439788.5728935</v>
      </c>
      <c r="H19" s="28" t="n">
        <v>59434639.7866261</v>
      </c>
      <c r="I19" s="28" t="n">
        <v>65958498.8540149</v>
      </c>
      <c r="J19" s="28"/>
      <c r="K19" s="28"/>
    </row>
    <row r="20" s="17" customFormat="true" ht="12" hidden="false" customHeight="true" outlineLevel="0" collapsed="false">
      <c r="A20" s="32" t="s">
        <v>46</v>
      </c>
      <c r="D20" s="33"/>
      <c r="E20" s="34" t="n">
        <v>4058109.97782794</v>
      </c>
      <c r="F20" s="34" t="n">
        <v>4522775.03881687</v>
      </c>
      <c r="G20" s="34" t="n">
        <v>5114394.07700772</v>
      </c>
      <c r="H20" s="34" t="n">
        <v>5821521.93362149</v>
      </c>
      <c r="I20" s="34" t="n">
        <v>6499662.19291606</v>
      </c>
    </row>
    <row r="21" customFormat="false" ht="22.5" hidden="false" customHeight="true" outlineLevel="0" collapsed="false">
      <c r="A21" s="27" t="s">
        <v>47</v>
      </c>
      <c r="B21" s="28" t="n">
        <v>68338957.9990928</v>
      </c>
      <c r="C21" s="28" t="n">
        <v>72776925.4657589</v>
      </c>
      <c r="D21" s="28" t="n">
        <v>78072466.8512377</v>
      </c>
      <c r="E21" s="28" t="n">
        <v>82367382.723661</v>
      </c>
      <c r="F21" s="28" t="n">
        <v>87992074.2572611</v>
      </c>
      <c r="G21" s="28" t="n">
        <v>93996889.222111</v>
      </c>
      <c r="H21" s="28" t="n">
        <v>101398385.452734</v>
      </c>
      <c r="I21" s="28" t="n">
        <v>109694025.865006</v>
      </c>
      <c r="J21" s="28" t="n">
        <v>117012661.877056</v>
      </c>
      <c r="K21" s="28" t="n">
        <v>123752715.820003</v>
      </c>
    </row>
    <row r="22" customFormat="false" ht="15.75" hidden="false" customHeight="true" outlineLevel="0" collapsed="false">
      <c r="A22" s="30" t="s">
        <v>48</v>
      </c>
      <c r="E22" s="31"/>
      <c r="F22" s="31"/>
    </row>
    <row r="23" customFormat="false" ht="12" hidden="false" customHeight="true" outlineLevel="0" collapsed="false">
      <c r="A23" s="27" t="s">
        <v>49</v>
      </c>
      <c r="B23" s="28" t="n">
        <v>1962.8775926432</v>
      </c>
      <c r="C23" s="28" t="n">
        <v>1966.53406298008</v>
      </c>
      <c r="D23" s="28" t="n">
        <v>1979.12572099346</v>
      </c>
      <c r="E23" s="28" t="n">
        <v>2042.96012310766</v>
      </c>
      <c r="F23" s="28" t="n">
        <v>2124.1832919165</v>
      </c>
      <c r="G23" s="28" t="n">
        <v>2202.87826830292</v>
      </c>
      <c r="H23" s="28" t="n">
        <v>2325.75325619897</v>
      </c>
      <c r="I23" s="28" t="n">
        <v>2477.723</v>
      </c>
      <c r="J23" s="28" t="n">
        <v>2568.67923271242</v>
      </c>
      <c r="K23" s="28" t="n">
        <v>2652.42541633004</v>
      </c>
    </row>
    <row r="24" customFormat="false" ht="12" hidden="false" customHeight="true" outlineLevel="0" collapsed="false">
      <c r="A24" s="35" t="s">
        <v>50</v>
      </c>
      <c r="B24" s="36" t="n">
        <v>1739.02873589605</v>
      </c>
      <c r="C24" s="36" t="n">
        <v>1738.30885066553</v>
      </c>
      <c r="D24" s="36" t="n">
        <v>1752.94278590655</v>
      </c>
      <c r="E24" s="36" t="n">
        <v>1790.14964792776</v>
      </c>
      <c r="F24" s="36" t="n">
        <v>1830.46751282318</v>
      </c>
      <c r="G24" s="36" t="n">
        <v>1928.99732580779</v>
      </c>
      <c r="H24" s="36" t="n">
        <v>2055.81555420046</v>
      </c>
      <c r="I24" s="36" t="n">
        <v>2185.791</v>
      </c>
      <c r="J24" s="36" t="n">
        <v>2262.88234950918</v>
      </c>
      <c r="K24" s="36" t="n">
        <v>2339.19147244202</v>
      </c>
    </row>
    <row r="25" customFormat="false" ht="12" hidden="false" customHeight="true" outlineLevel="0" collapsed="false">
      <c r="A25" s="37" t="s">
        <v>51</v>
      </c>
      <c r="F25" s="38"/>
      <c r="G25" s="38"/>
      <c r="H25" s="38"/>
      <c r="I25" s="38"/>
    </row>
    <row r="26" customFormat="false" ht="1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5" hidden="false" customHeight="false" outlineLevel="0" collapsed="false">
      <c r="F27" s="38"/>
      <c r="G27" s="38"/>
      <c r="H27" s="38"/>
      <c r="I27" s="38"/>
      <c r="J27" s="38"/>
      <c r="K27" s="38"/>
    </row>
    <row r="28" customFormat="false" ht="15" hidden="false" customHeight="false" outlineLevel="0" collapsed="false">
      <c r="F28" s="38"/>
      <c r="G28" s="38"/>
      <c r="H28" s="38"/>
      <c r="I28" s="38"/>
      <c r="J28" s="38"/>
      <c r="K28" s="38"/>
    </row>
    <row r="29" customFormat="false" ht="15" hidden="false" customHeight="false" outlineLevel="0" collapsed="false">
      <c r="H29" s="38"/>
      <c r="I29" s="38"/>
      <c r="J29" s="38"/>
      <c r="K29" s="38"/>
    </row>
    <row r="30" customFormat="false" ht="15" hidden="false" customHeight="false" outlineLevel="0" collapsed="false">
      <c r="H30" s="38"/>
      <c r="I30" s="38"/>
      <c r="J30" s="38"/>
      <c r="K30" s="38"/>
    </row>
    <row r="31" customFormat="false" ht="15" hidden="false" customHeight="false" outlineLevel="0" collapsed="false">
      <c r="H31" s="38"/>
      <c r="I31" s="38"/>
      <c r="J31" s="38"/>
      <c r="K31" s="38"/>
    </row>
    <row r="32" customFormat="false" ht="15" hidden="false" customHeight="false" outlineLevel="0" collapsed="false">
      <c r="H32" s="38"/>
      <c r="I32" s="38"/>
      <c r="J32" s="38"/>
      <c r="K32" s="38"/>
    </row>
    <row r="33" customFormat="false" ht="15" hidden="false" customHeight="false" outlineLevel="0" collapsed="false">
      <c r="H33" s="38"/>
      <c r="I33" s="38"/>
      <c r="J33" s="38"/>
      <c r="K33" s="38"/>
    </row>
    <row r="34" customFormat="false" ht="15" hidden="false" customHeight="false" outlineLevel="0" collapsed="false">
      <c r="H34" s="38"/>
      <c r="I34" s="38"/>
      <c r="J34" s="38"/>
      <c r="K34" s="38"/>
    </row>
    <row r="35" customFormat="false" ht="15" hidden="false" customHeight="false" outlineLevel="0" collapsed="false">
      <c r="H35" s="38"/>
      <c r="I35" s="38"/>
      <c r="J35" s="38"/>
      <c r="K35" s="38"/>
    </row>
    <row r="36" customFormat="false" ht="15" hidden="false" customHeight="false" outlineLevel="0" collapsed="false">
      <c r="H36" s="38"/>
      <c r="I36" s="38"/>
      <c r="J36" s="38"/>
      <c r="K36" s="38"/>
    </row>
    <row r="37" customFormat="false" ht="15" hidden="false" customHeight="false" outlineLevel="0" collapsed="false">
      <c r="H37" s="38"/>
      <c r="I37" s="38"/>
      <c r="J37" s="38"/>
      <c r="K37" s="38"/>
    </row>
    <row r="38" customFormat="false" ht="15" hidden="false" customHeight="false" outlineLevel="0" collapsed="false">
      <c r="H38" s="38"/>
      <c r="I38" s="38"/>
      <c r="J38" s="38"/>
      <c r="K38" s="38"/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fals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8.85"/>
    <col collapsed="false" customWidth="true" hidden="false" outlineLevel="0" max="3" min="3" style="62" width="21.7"/>
    <col collapsed="false" customWidth="true" hidden="false" outlineLevel="0" max="4" min="4" style="39" width="9.56"/>
    <col collapsed="false" customWidth="true" hidden="false" outlineLevel="0" max="5" min="5" style="39" width="3.28"/>
    <col collapsed="false" customWidth="true" hidden="false" outlineLevel="0" max="6" min="6" style="39" width="8.85"/>
    <col collapsed="false" customWidth="true" hidden="false" outlineLevel="0" max="7" min="7" style="39" width="21.7"/>
    <col collapsed="false" customWidth="true" hidden="false" outlineLevel="0" max="8" min="8" style="39" width="9.56"/>
    <col collapsed="false" customWidth="false" hidden="false" outlineLevel="0" max="257" min="9" style="39" width="11.42"/>
  </cols>
  <sheetData>
    <row r="1" customFormat="false" ht="20.25" hidden="false" customHeight="false" outlineLevel="0" collapsed="false">
      <c r="B1" s="63" t="s">
        <v>179</v>
      </c>
      <c r="C1" s="64"/>
      <c r="D1" s="65"/>
      <c r="E1" s="64"/>
      <c r="F1" s="64"/>
      <c r="G1" s="64"/>
      <c r="H1" s="64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B3" s="66"/>
      <c r="C3" s="67"/>
      <c r="D3" s="65"/>
      <c r="E3" s="67"/>
      <c r="F3" s="66"/>
      <c r="G3" s="68"/>
      <c r="H3" s="66"/>
    </row>
    <row r="4" customFormat="false" ht="12.75" hidden="false" customHeight="true" outlineLevel="0" collapsed="false">
      <c r="B4" s="69" t="s">
        <v>146</v>
      </c>
      <c r="C4" s="70"/>
      <c r="D4" s="71" t="s">
        <v>147</v>
      </c>
      <c r="E4" s="64"/>
      <c r="F4" s="69" t="s">
        <v>148</v>
      </c>
      <c r="G4" s="70"/>
      <c r="H4" s="71" t="s">
        <v>147</v>
      </c>
    </row>
    <row r="5" customFormat="false" ht="12.75" hidden="false" customHeight="false" outlineLevel="0" collapsed="false">
      <c r="B5" s="69"/>
      <c r="C5" s="72"/>
      <c r="D5" s="71"/>
      <c r="E5" s="70"/>
      <c r="F5" s="69"/>
      <c r="G5" s="72"/>
      <c r="H5" s="71"/>
    </row>
    <row r="6" customFormat="false" ht="12.75" hidden="false" customHeight="false" outlineLevel="0" collapsed="false">
      <c r="B6" s="73" t="s">
        <v>149</v>
      </c>
      <c r="C6" s="73" t="s">
        <v>110</v>
      </c>
      <c r="D6" s="74" t="n">
        <v>155251904.842575</v>
      </c>
      <c r="E6" s="75"/>
      <c r="F6" s="73" t="s">
        <v>150</v>
      </c>
      <c r="G6" s="73" t="s">
        <v>151</v>
      </c>
      <c r="H6" s="74" t="n">
        <v>73422735.8445127</v>
      </c>
      <c r="I6" s="100"/>
    </row>
    <row r="7" customFormat="false" ht="12.75" hidden="false" customHeight="true" outlineLevel="0" collapsed="false">
      <c r="B7" s="76" t="s">
        <v>152</v>
      </c>
      <c r="C7" s="77" t="s">
        <v>153</v>
      </c>
      <c r="E7" s="75"/>
      <c r="F7" s="73" t="s">
        <v>154</v>
      </c>
      <c r="G7" s="73" t="s">
        <v>41</v>
      </c>
      <c r="H7" s="74" t="n">
        <v>67361450.3523711</v>
      </c>
      <c r="I7" s="100"/>
    </row>
    <row r="8" customFormat="false" ht="12.75" hidden="false" customHeight="false" outlineLevel="0" collapsed="false">
      <c r="B8" s="76"/>
      <c r="C8" s="77" t="s">
        <v>155</v>
      </c>
      <c r="D8" s="74" t="n">
        <v>6162905.25919843</v>
      </c>
      <c r="E8" s="75"/>
      <c r="F8" s="73" t="s">
        <v>156</v>
      </c>
      <c r="G8" s="73" t="s">
        <v>42</v>
      </c>
      <c r="H8" s="74" t="n">
        <v>15897610.8730116</v>
      </c>
    </row>
    <row r="9" customFormat="false" ht="13.5" hidden="false" customHeight="false" outlineLevel="0" collapsed="false">
      <c r="B9" s="119" t="s">
        <v>157</v>
      </c>
      <c r="C9" s="79" t="s">
        <v>158</v>
      </c>
      <c r="D9" s="79" t="n">
        <v>49199106.1376122</v>
      </c>
      <c r="E9" s="79"/>
      <c r="F9" s="81" t="s">
        <v>159</v>
      </c>
      <c r="G9" s="81" t="s">
        <v>160</v>
      </c>
      <c r="H9" s="79" t="n">
        <v>53932119.1694906</v>
      </c>
    </row>
    <row r="10" customFormat="false" ht="13.5" hidden="false" customHeight="false" outlineLevel="0" collapsed="false">
      <c r="B10" s="75"/>
      <c r="C10" s="83"/>
      <c r="D10" s="75"/>
      <c r="E10" s="75"/>
    </row>
    <row r="11" customFormat="false" ht="12.75" hidden="false" customHeight="false" outlineLevel="0" collapsed="false">
      <c r="B11" s="70"/>
      <c r="C11" s="73"/>
      <c r="D11" s="70"/>
      <c r="E11" s="75"/>
      <c r="F11" s="73"/>
      <c r="G11" s="73"/>
      <c r="H11" s="74"/>
    </row>
    <row r="12" customFormat="false" ht="12.75" hidden="false" customHeight="false" outlineLevel="0" collapsed="false">
      <c r="B12" s="120"/>
      <c r="C12" s="120"/>
      <c r="D12" s="120"/>
      <c r="E12" s="75"/>
      <c r="F12" s="110"/>
    </row>
    <row r="13" customFormat="false" ht="14.25" hidden="false" customHeight="false" outlineLevel="0" collapsed="false">
      <c r="B13" s="85" t="s">
        <v>180</v>
      </c>
      <c r="C13" s="64"/>
      <c r="D13" s="64"/>
      <c r="E13" s="64"/>
      <c r="F13" s="64"/>
      <c r="G13" s="64"/>
      <c r="H13" s="53"/>
      <c r="I13" s="64"/>
      <c r="J13" s="64"/>
      <c r="K13" s="64"/>
      <c r="L13" s="64"/>
      <c r="M13" s="87"/>
    </row>
    <row r="14" customFormat="false" ht="12.75" hidden="false" customHeight="false" outlineLevel="0" collapsed="false">
      <c r="C14" s="88"/>
      <c r="D14" s="64"/>
      <c r="E14" s="64"/>
      <c r="F14" s="64"/>
      <c r="G14" s="87"/>
      <c r="H14" s="64"/>
      <c r="I14" s="64"/>
      <c r="J14" s="64"/>
      <c r="K14" s="64"/>
      <c r="L14" s="87"/>
    </row>
    <row r="15" customFormat="false" ht="12.75" hidden="false" customHeight="true" outlineLevel="0" collapsed="false">
      <c r="B15" s="89" t="s">
        <v>148</v>
      </c>
      <c r="C15" s="90"/>
      <c r="D15" s="71" t="s">
        <v>147</v>
      </c>
      <c r="E15" s="91"/>
      <c r="F15" s="89" t="s">
        <v>162</v>
      </c>
      <c r="G15" s="90"/>
      <c r="H15" s="71" t="s">
        <v>147</v>
      </c>
    </row>
    <row r="16" customFormat="false" ht="12.75" hidden="false" customHeight="false" outlineLevel="0" collapsed="false">
      <c r="B16" s="89"/>
      <c r="C16" s="92"/>
      <c r="D16" s="71"/>
      <c r="E16" s="91"/>
      <c r="F16" s="89"/>
      <c r="G16" s="93"/>
      <c r="H16" s="71"/>
    </row>
    <row r="17" customFormat="false" ht="12.75" hidden="false" customHeight="false" outlineLevel="0" collapsed="false">
      <c r="B17" s="73" t="s">
        <v>150</v>
      </c>
      <c r="C17" s="75" t="s">
        <v>151</v>
      </c>
      <c r="D17" s="74" t="n">
        <v>73422735.8445127</v>
      </c>
      <c r="E17" s="75"/>
      <c r="F17" s="73" t="s">
        <v>149</v>
      </c>
      <c r="G17" s="73" t="s">
        <v>110</v>
      </c>
      <c r="H17" s="74" t="n">
        <v>155251904.842575</v>
      </c>
    </row>
    <row r="18" customFormat="false" ht="12.75" hidden="false" customHeight="false" outlineLevel="0" collapsed="false">
      <c r="B18" s="94" t="s">
        <v>163</v>
      </c>
      <c r="C18" s="95" t="s">
        <v>164</v>
      </c>
      <c r="D18" s="96" t="n">
        <v>87992074.2572611</v>
      </c>
      <c r="E18" s="75"/>
      <c r="F18" s="73" t="s">
        <v>152</v>
      </c>
      <c r="G18" s="73" t="s">
        <v>153</v>
      </c>
      <c r="H18" s="74"/>
    </row>
    <row r="19" customFormat="false" ht="13.5" hidden="false" customHeight="false" outlineLevel="0" collapsed="false">
      <c r="B19" s="94"/>
      <c r="C19" s="95"/>
      <c r="D19" s="96"/>
      <c r="E19" s="80"/>
      <c r="F19" s="97"/>
      <c r="G19" s="98" t="s">
        <v>155</v>
      </c>
      <c r="H19" s="99" t="n">
        <v>6162905.25919843</v>
      </c>
    </row>
    <row r="20" customFormat="false" ht="13.5" hidden="false" customHeight="false" outlineLevel="0" collapsed="false"/>
    <row r="21" customFormat="false" ht="12.75" hidden="false" customHeight="false" outlineLevel="0" collapsed="false">
      <c r="G21" s="100"/>
    </row>
    <row r="23" customFormat="false" ht="13.5" hidden="false" customHeight="false" outlineLevel="0" collapsed="false">
      <c r="B23" s="101" t="s">
        <v>181</v>
      </c>
      <c r="C23" s="88"/>
      <c r="D23" s="102"/>
      <c r="E23" s="102"/>
      <c r="F23" s="103"/>
      <c r="G23" s="104"/>
      <c r="H23" s="75"/>
      <c r="I23" s="103"/>
      <c r="J23" s="103"/>
      <c r="K23" s="103"/>
      <c r="L23" s="103"/>
      <c r="M23" s="103"/>
      <c r="N23" s="103"/>
      <c r="O23" s="105"/>
    </row>
    <row r="24" customFormat="false" ht="12.75" hidden="false" customHeight="false" outlineLevel="0" collapsed="false">
      <c r="B24" s="102"/>
      <c r="C24" s="102"/>
      <c r="D24" s="102"/>
      <c r="E24" s="102"/>
      <c r="F24" s="103"/>
      <c r="G24" s="104"/>
      <c r="H24" s="103"/>
      <c r="I24" s="103"/>
      <c r="J24" s="103"/>
      <c r="K24" s="103"/>
      <c r="L24" s="103"/>
      <c r="M24" s="103"/>
      <c r="N24" s="103"/>
      <c r="O24" s="105"/>
    </row>
    <row r="25" customFormat="false" ht="12.75" hidden="false" customHeight="false" outlineLevel="0" collapsed="false">
      <c r="B25" s="106" t="s">
        <v>166</v>
      </c>
      <c r="C25" s="88"/>
      <c r="D25" s="102"/>
      <c r="E25" s="102"/>
      <c r="F25" s="103"/>
      <c r="G25" s="104"/>
      <c r="H25" s="103"/>
      <c r="I25" s="103"/>
      <c r="J25" s="103"/>
      <c r="K25" s="103"/>
      <c r="L25" s="103"/>
      <c r="M25" s="103"/>
      <c r="N25" s="103"/>
      <c r="O25" s="105"/>
    </row>
    <row r="26" customFormat="false" ht="12.75" hidden="false" customHeight="false" outlineLevel="0" collapsed="false">
      <c r="B26" s="102"/>
      <c r="C26" s="102"/>
      <c r="D26" s="102"/>
      <c r="E26" s="102"/>
      <c r="F26" s="103"/>
      <c r="G26" s="104"/>
      <c r="H26" s="103"/>
      <c r="I26" s="103"/>
      <c r="J26" s="103"/>
      <c r="K26" s="103"/>
      <c r="L26" s="103"/>
      <c r="M26" s="103"/>
      <c r="N26" s="103"/>
      <c r="O26" s="105"/>
    </row>
    <row r="27" customFormat="false" ht="12.75" hidden="false" customHeight="false" outlineLevel="0" collapsed="false">
      <c r="B27" s="107" t="s">
        <v>167</v>
      </c>
      <c r="C27" s="102"/>
      <c r="D27" s="103"/>
      <c r="E27" s="104"/>
      <c r="F27" s="103"/>
      <c r="G27" s="103"/>
      <c r="H27" s="103"/>
      <c r="I27" s="103"/>
      <c r="J27" s="103"/>
      <c r="K27" s="103"/>
      <c r="L27" s="103"/>
      <c r="M27" s="105"/>
    </row>
    <row r="28" customFormat="false" ht="12.75" hidden="false" customHeight="false" outlineLevel="0" collapsed="false">
      <c r="B28" s="103"/>
      <c r="C28" s="103"/>
      <c r="D28" s="103"/>
      <c r="E28" s="104"/>
      <c r="F28" s="103"/>
      <c r="G28" s="103"/>
      <c r="H28" s="103"/>
      <c r="I28" s="103"/>
      <c r="J28" s="103"/>
      <c r="K28" s="103"/>
      <c r="L28" s="103"/>
      <c r="M28" s="105"/>
    </row>
    <row r="29" customFormat="false" ht="12.75" hidden="false" customHeight="true" outlineLevel="0" collapsed="false">
      <c r="B29" s="108" t="s">
        <v>148</v>
      </c>
      <c r="C29" s="109"/>
      <c r="D29" s="71" t="s">
        <v>147</v>
      </c>
      <c r="E29" s="110"/>
      <c r="F29" s="108" t="s">
        <v>162</v>
      </c>
      <c r="G29" s="111"/>
      <c r="H29" s="71" t="s">
        <v>147</v>
      </c>
    </row>
    <row r="30" customFormat="false" ht="12.75" hidden="false" customHeight="false" outlineLevel="0" collapsed="false">
      <c r="B30" s="108"/>
      <c r="C30" s="72"/>
      <c r="D30" s="71"/>
      <c r="E30" s="110"/>
      <c r="F30" s="108"/>
      <c r="G30" s="72"/>
      <c r="H30" s="71"/>
    </row>
    <row r="31" customFormat="false" ht="12.75" hidden="false" customHeight="false" outlineLevel="0" collapsed="false">
      <c r="B31" s="73" t="s">
        <v>168</v>
      </c>
      <c r="C31" s="73" t="s">
        <v>38</v>
      </c>
      <c r="D31" s="112" t="n">
        <v>42165850.3010762</v>
      </c>
      <c r="F31" s="113" t="s">
        <v>163</v>
      </c>
      <c r="G31" s="114" t="s">
        <v>164</v>
      </c>
      <c r="H31" s="115" t="n">
        <v>87992074.2572611</v>
      </c>
    </row>
    <row r="32" customFormat="false" ht="12.75" hidden="false" customHeight="false" outlineLevel="0" collapsed="false">
      <c r="B32" s="73" t="s">
        <v>169</v>
      </c>
      <c r="C32" s="73" t="s">
        <v>170</v>
      </c>
      <c r="D32" s="112" t="n">
        <v>32382262.4226129</v>
      </c>
      <c r="F32" s="103"/>
      <c r="G32" s="103"/>
      <c r="H32" s="104"/>
    </row>
    <row r="33" customFormat="false" ht="12.75" hidden="false" customHeight="false" outlineLevel="0" collapsed="false">
      <c r="B33" s="73" t="s">
        <v>171</v>
      </c>
      <c r="C33" s="73" t="s">
        <v>172</v>
      </c>
      <c r="F33" s="103"/>
      <c r="G33" s="103"/>
      <c r="H33" s="104"/>
    </row>
    <row r="34" customFormat="false" ht="12.75" hidden="false" customHeight="false" outlineLevel="0" collapsed="false">
      <c r="B34" s="73"/>
      <c r="C34" s="73" t="s">
        <v>173</v>
      </c>
      <c r="D34" s="112" t="n">
        <v>9783587.87846325</v>
      </c>
      <c r="F34" s="103"/>
      <c r="G34" s="103"/>
      <c r="H34" s="103"/>
      <c r="I34" s="103"/>
      <c r="J34" s="64"/>
      <c r="K34" s="103"/>
      <c r="L34" s="104"/>
    </row>
    <row r="35" customFormat="false" ht="12.75" hidden="false" customHeight="false" outlineLevel="0" collapsed="false">
      <c r="B35" s="73" t="s">
        <v>182</v>
      </c>
      <c r="C35" s="73" t="s">
        <v>175</v>
      </c>
      <c r="F35" s="103"/>
      <c r="G35" s="103"/>
      <c r="H35" s="103"/>
      <c r="I35" s="103"/>
      <c r="J35" s="64"/>
      <c r="K35" s="103"/>
      <c r="L35" s="104"/>
    </row>
    <row r="36" customFormat="false" ht="12.75" hidden="false" customHeight="false" outlineLevel="0" collapsed="false">
      <c r="B36" s="73"/>
      <c r="C36" s="73" t="s">
        <v>176</v>
      </c>
      <c r="D36" s="112" t="n">
        <v>6691723.13623956</v>
      </c>
      <c r="F36" s="103"/>
      <c r="G36" s="103"/>
      <c r="H36" s="103"/>
      <c r="I36" s="103"/>
      <c r="J36" s="64"/>
      <c r="K36" s="103"/>
      <c r="L36" s="104"/>
    </row>
    <row r="37" customFormat="false" ht="25.5" hidden="false" customHeight="true" outlineLevel="0" collapsed="false">
      <c r="B37" s="116" t="s">
        <v>177</v>
      </c>
      <c r="C37" s="117" t="s">
        <v>183</v>
      </c>
      <c r="D37" s="118" t="n">
        <v>39134500.8199453</v>
      </c>
      <c r="E37" s="97"/>
      <c r="F37" s="80"/>
      <c r="G37" s="80"/>
      <c r="H37" s="80"/>
      <c r="I37" s="103"/>
      <c r="J37" s="64"/>
      <c r="K37" s="103"/>
      <c r="L37" s="104"/>
    </row>
    <row r="38" customFormat="false" ht="13.5" hidden="false" customHeight="false" outlineLevel="0" collapsed="false">
      <c r="B38" s="110"/>
      <c r="C38" s="110"/>
      <c r="D38" s="110"/>
    </row>
    <row r="39" customFormat="false" ht="12.75" hidden="false" customHeight="false" outlineLevel="0" collapsed="false">
      <c r="C39" s="39"/>
      <c r="D39" s="100"/>
    </row>
    <row r="40" customFormat="false" ht="12.75" hidden="false" customHeight="false" outlineLevel="0" collapsed="false">
      <c r="C40" s="39"/>
    </row>
    <row r="41" customFormat="false" ht="12.75" hidden="false" customHeight="false" outlineLevel="0" collapsed="false">
      <c r="C41" s="39"/>
    </row>
    <row r="42" customFormat="false" ht="12.75" hidden="false" customHeight="false" outlineLevel="0" collapsed="false">
      <c r="C42" s="39"/>
    </row>
    <row r="43" customFormat="false" ht="12.75" hidden="false" customHeight="false" outlineLevel="0" collapsed="false">
      <c r="C43" s="39"/>
    </row>
    <row r="44" customFormat="false" ht="12.75" hidden="false" customHeight="false" outlineLevel="0" collapsed="false">
      <c r="C44" s="39"/>
    </row>
    <row r="45" customFormat="false" ht="12.75" hidden="false" customHeight="false" outlineLevel="0" collapsed="false">
      <c r="C45" s="39"/>
    </row>
  </sheetData>
  <mergeCells count="15">
    <mergeCell ref="B4:B5"/>
    <mergeCell ref="D4:D5"/>
    <mergeCell ref="F4:F5"/>
    <mergeCell ref="H4:H5"/>
    <mergeCell ref="B15:B16"/>
    <mergeCell ref="D15:D16"/>
    <mergeCell ref="F15:F16"/>
    <mergeCell ref="H15:H16"/>
    <mergeCell ref="B18:B19"/>
    <mergeCell ref="C18:C19"/>
    <mergeCell ref="D18:D19"/>
    <mergeCell ref="B29:B30"/>
    <mergeCell ref="D29:D30"/>
    <mergeCell ref="F29:F30"/>
    <mergeCell ref="H29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fals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8.85"/>
    <col collapsed="false" customWidth="true" hidden="false" outlineLevel="0" max="3" min="3" style="62" width="21.7"/>
    <col collapsed="false" customWidth="true" hidden="false" outlineLevel="0" max="4" min="4" style="39" width="9.56"/>
    <col collapsed="false" customWidth="true" hidden="false" outlineLevel="0" max="5" min="5" style="39" width="3.28"/>
    <col collapsed="false" customWidth="true" hidden="false" outlineLevel="0" max="6" min="6" style="39" width="8.85"/>
    <col collapsed="false" customWidth="true" hidden="false" outlineLevel="0" max="7" min="7" style="39" width="21.7"/>
    <col collapsed="false" customWidth="true" hidden="false" outlineLevel="0" max="8" min="8" style="39" width="9.56"/>
    <col collapsed="false" customWidth="false" hidden="false" outlineLevel="0" max="257" min="9" style="39" width="11.42"/>
  </cols>
  <sheetData>
    <row r="1" customFormat="false" ht="20.25" hidden="false" customHeight="false" outlineLevel="0" collapsed="false">
      <c r="B1" s="63" t="s">
        <v>184</v>
      </c>
      <c r="C1" s="64"/>
      <c r="D1" s="65"/>
      <c r="E1" s="64"/>
      <c r="F1" s="64"/>
      <c r="G1" s="64"/>
      <c r="H1" s="64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B3" s="66"/>
      <c r="C3" s="67"/>
      <c r="D3" s="65"/>
      <c r="E3" s="67"/>
      <c r="F3" s="66"/>
      <c r="G3" s="68"/>
      <c r="H3" s="66"/>
    </row>
    <row r="4" customFormat="false" ht="12.75" hidden="false" customHeight="true" outlineLevel="0" collapsed="false">
      <c r="B4" s="69" t="s">
        <v>146</v>
      </c>
      <c r="C4" s="70"/>
      <c r="D4" s="71" t="s">
        <v>147</v>
      </c>
      <c r="E4" s="64"/>
      <c r="F4" s="69" t="s">
        <v>148</v>
      </c>
      <c r="G4" s="70"/>
      <c r="H4" s="71" t="s">
        <v>147</v>
      </c>
    </row>
    <row r="5" customFormat="false" ht="12.75" hidden="false" customHeight="false" outlineLevel="0" collapsed="false">
      <c r="B5" s="69"/>
      <c r="C5" s="72"/>
      <c r="D5" s="71"/>
      <c r="E5" s="70"/>
      <c r="F5" s="69"/>
      <c r="G5" s="72"/>
      <c r="H5" s="71"/>
    </row>
    <row r="6" customFormat="false" ht="12.75" hidden="false" customHeight="false" outlineLevel="0" collapsed="false">
      <c r="B6" s="73" t="s">
        <v>149</v>
      </c>
      <c r="C6" s="73" t="s">
        <v>110</v>
      </c>
      <c r="D6" s="74" t="n">
        <v>167318140.844785</v>
      </c>
      <c r="E6" s="75"/>
      <c r="F6" s="73" t="s">
        <v>150</v>
      </c>
      <c r="G6" s="73" t="s">
        <v>151</v>
      </c>
      <c r="H6" s="74" t="n">
        <v>80134694.8352615</v>
      </c>
    </row>
    <row r="7" customFormat="false" ht="12.75" hidden="false" customHeight="true" outlineLevel="0" collapsed="false">
      <c r="B7" s="76" t="s">
        <v>152</v>
      </c>
      <c r="C7" s="77" t="s">
        <v>153</v>
      </c>
      <c r="E7" s="75"/>
      <c r="F7" s="73" t="s">
        <v>154</v>
      </c>
      <c r="G7" s="73" t="s">
        <v>41</v>
      </c>
      <c r="H7" s="74" t="n">
        <v>72017175.3922546</v>
      </c>
      <c r="I7" s="100"/>
    </row>
    <row r="8" customFormat="false" ht="12.75" hidden="false" customHeight="false" outlineLevel="0" collapsed="false">
      <c r="B8" s="76"/>
      <c r="C8" s="77" t="s">
        <v>155</v>
      </c>
      <c r="D8" s="74" t="n">
        <v>6813443.21258772</v>
      </c>
      <c r="E8" s="75"/>
      <c r="F8" s="73" t="s">
        <v>156</v>
      </c>
      <c r="G8" s="73" t="s">
        <v>42</v>
      </c>
      <c r="H8" s="74" t="n">
        <v>18415364.3145906</v>
      </c>
    </row>
    <row r="9" customFormat="false" ht="13.5" hidden="false" customHeight="false" outlineLevel="0" collapsed="false">
      <c r="B9" s="119" t="s">
        <v>157</v>
      </c>
      <c r="C9" s="79" t="s">
        <v>158</v>
      </c>
      <c r="D9" s="79" t="n">
        <v>54439788.5728935</v>
      </c>
      <c r="E9" s="79"/>
      <c r="F9" s="81" t="s">
        <v>159</v>
      </c>
      <c r="G9" s="81" t="s">
        <v>160</v>
      </c>
      <c r="H9" s="79" t="n">
        <v>58004138.0881592</v>
      </c>
    </row>
    <row r="10" customFormat="false" ht="13.5" hidden="false" customHeight="false" outlineLevel="0" collapsed="false">
      <c r="B10" s="75"/>
      <c r="C10" s="83"/>
      <c r="D10" s="75"/>
    </row>
    <row r="11" customFormat="false" ht="12.75" hidden="false" customHeight="false" outlineLevel="0" collapsed="false">
      <c r="B11" s="70"/>
      <c r="C11" s="73"/>
      <c r="D11" s="70"/>
      <c r="E11" s="75"/>
      <c r="F11" s="73"/>
      <c r="G11" s="73"/>
      <c r="H11" s="74"/>
    </row>
    <row r="12" customFormat="false" ht="12.75" hidden="false" customHeight="false" outlineLevel="0" collapsed="false">
      <c r="B12" s="120"/>
      <c r="C12" s="120"/>
      <c r="D12" s="120"/>
      <c r="E12" s="75"/>
      <c r="F12" s="110"/>
    </row>
    <row r="13" customFormat="false" ht="14.25" hidden="false" customHeight="false" outlineLevel="0" collapsed="false">
      <c r="B13" s="85" t="s">
        <v>185</v>
      </c>
      <c r="C13" s="64"/>
      <c r="D13" s="64"/>
      <c r="E13" s="64"/>
      <c r="F13" s="64"/>
      <c r="G13" s="64"/>
      <c r="I13" s="64"/>
      <c r="J13" s="64"/>
      <c r="K13" s="64"/>
      <c r="L13" s="64"/>
      <c r="M13" s="87"/>
    </row>
    <row r="14" customFormat="false" ht="12.75" hidden="false" customHeight="false" outlineLevel="0" collapsed="false">
      <c r="C14" s="88"/>
      <c r="D14" s="64"/>
      <c r="E14" s="64"/>
      <c r="F14" s="64"/>
      <c r="G14" s="87"/>
      <c r="H14" s="64"/>
      <c r="I14" s="64"/>
      <c r="J14" s="64"/>
      <c r="K14" s="64"/>
      <c r="L14" s="87"/>
    </row>
    <row r="15" customFormat="false" ht="12.75" hidden="false" customHeight="true" outlineLevel="0" collapsed="false">
      <c r="B15" s="89" t="s">
        <v>148</v>
      </c>
      <c r="C15" s="90"/>
      <c r="D15" s="71" t="s">
        <v>147</v>
      </c>
      <c r="E15" s="91"/>
      <c r="F15" s="89" t="s">
        <v>162</v>
      </c>
      <c r="G15" s="90"/>
      <c r="H15" s="71" t="s">
        <v>147</v>
      </c>
    </row>
    <row r="16" customFormat="false" ht="12.75" hidden="false" customHeight="false" outlineLevel="0" collapsed="false">
      <c r="B16" s="89"/>
      <c r="C16" s="92"/>
      <c r="D16" s="71"/>
      <c r="E16" s="91"/>
      <c r="F16" s="89"/>
      <c r="G16" s="93"/>
      <c r="H16" s="71"/>
    </row>
    <row r="17" customFormat="false" ht="12.75" hidden="false" customHeight="false" outlineLevel="0" collapsed="false">
      <c r="B17" s="73" t="s">
        <v>150</v>
      </c>
      <c r="C17" s="75" t="s">
        <v>151</v>
      </c>
      <c r="D17" s="74" t="n">
        <v>80134694.8352615</v>
      </c>
      <c r="E17" s="75"/>
      <c r="F17" s="73" t="s">
        <v>149</v>
      </c>
      <c r="G17" s="73" t="s">
        <v>110</v>
      </c>
      <c r="H17" s="74" t="n">
        <v>167318140.844785</v>
      </c>
    </row>
    <row r="18" customFormat="false" ht="12.75" hidden="false" customHeight="false" outlineLevel="0" collapsed="false">
      <c r="B18" s="94" t="s">
        <v>163</v>
      </c>
      <c r="C18" s="95" t="s">
        <v>164</v>
      </c>
      <c r="D18" s="96" t="n">
        <v>93996889.222111</v>
      </c>
      <c r="E18" s="75"/>
      <c r="F18" s="73" t="s">
        <v>152</v>
      </c>
      <c r="G18" s="73" t="s">
        <v>153</v>
      </c>
      <c r="H18" s="74"/>
    </row>
    <row r="19" customFormat="false" ht="13.5" hidden="false" customHeight="false" outlineLevel="0" collapsed="false">
      <c r="B19" s="94"/>
      <c r="C19" s="95"/>
      <c r="D19" s="96"/>
      <c r="E19" s="80"/>
      <c r="F19" s="97"/>
      <c r="G19" s="98" t="s">
        <v>155</v>
      </c>
      <c r="H19" s="99" t="n">
        <v>6813443.21258772</v>
      </c>
    </row>
    <row r="20" customFormat="false" ht="13.5" hidden="false" customHeight="false" outlineLevel="0" collapsed="false"/>
    <row r="21" customFormat="false" ht="12.75" hidden="false" customHeight="false" outlineLevel="0" collapsed="false">
      <c r="C21" s="100"/>
      <c r="G21" s="100"/>
    </row>
    <row r="23" customFormat="false" ht="13.5" hidden="false" customHeight="false" outlineLevel="0" collapsed="false">
      <c r="B23" s="101" t="s">
        <v>186</v>
      </c>
      <c r="C23" s="88"/>
      <c r="D23" s="102"/>
      <c r="E23" s="102"/>
      <c r="F23" s="103"/>
      <c r="G23" s="104"/>
      <c r="H23" s="75"/>
      <c r="I23" s="103"/>
      <c r="J23" s="103"/>
      <c r="K23" s="103"/>
      <c r="L23" s="103"/>
      <c r="M23" s="103"/>
      <c r="N23" s="103"/>
      <c r="O23" s="105"/>
    </row>
    <row r="24" customFormat="false" ht="12.75" hidden="false" customHeight="false" outlineLevel="0" collapsed="false">
      <c r="B24" s="102"/>
      <c r="C24" s="102"/>
      <c r="D24" s="102"/>
      <c r="E24" s="102"/>
      <c r="F24" s="103"/>
      <c r="G24" s="104"/>
      <c r="H24" s="103"/>
      <c r="I24" s="103"/>
      <c r="J24" s="103"/>
      <c r="K24" s="103"/>
      <c r="L24" s="103"/>
      <c r="M24" s="103"/>
      <c r="N24" s="103"/>
      <c r="O24" s="105"/>
    </row>
    <row r="25" customFormat="false" ht="12.75" hidden="false" customHeight="false" outlineLevel="0" collapsed="false">
      <c r="B25" s="106" t="s">
        <v>166</v>
      </c>
      <c r="C25" s="88"/>
      <c r="D25" s="102"/>
      <c r="E25" s="102"/>
      <c r="F25" s="103"/>
      <c r="G25" s="104"/>
      <c r="H25" s="103"/>
      <c r="I25" s="103"/>
      <c r="J25" s="103"/>
      <c r="K25" s="103"/>
      <c r="L25" s="103"/>
      <c r="M25" s="103"/>
      <c r="N25" s="103"/>
      <c r="O25" s="105"/>
    </row>
    <row r="26" customFormat="false" ht="12.75" hidden="false" customHeight="false" outlineLevel="0" collapsed="false">
      <c r="B26" s="102"/>
      <c r="C26" s="102"/>
      <c r="D26" s="102"/>
      <c r="E26" s="102"/>
      <c r="F26" s="103"/>
      <c r="G26" s="104"/>
      <c r="H26" s="103"/>
      <c r="I26" s="103"/>
      <c r="J26" s="103"/>
      <c r="K26" s="103"/>
      <c r="L26" s="103"/>
      <c r="M26" s="103"/>
      <c r="N26" s="103"/>
      <c r="O26" s="105"/>
    </row>
    <row r="27" customFormat="false" ht="12.75" hidden="false" customHeight="false" outlineLevel="0" collapsed="false">
      <c r="B27" s="107" t="s">
        <v>167</v>
      </c>
      <c r="C27" s="102"/>
      <c r="D27" s="103"/>
      <c r="E27" s="104"/>
      <c r="F27" s="103"/>
      <c r="G27" s="103"/>
      <c r="H27" s="103"/>
      <c r="I27" s="103"/>
      <c r="J27" s="103"/>
      <c r="K27" s="103"/>
      <c r="L27" s="103"/>
      <c r="M27" s="105"/>
    </row>
    <row r="28" customFormat="false" ht="12.75" hidden="false" customHeight="false" outlineLevel="0" collapsed="false">
      <c r="B28" s="103"/>
      <c r="C28" s="103"/>
      <c r="D28" s="103"/>
      <c r="E28" s="104"/>
      <c r="F28" s="103"/>
      <c r="G28" s="103"/>
      <c r="H28" s="103"/>
      <c r="I28" s="103"/>
      <c r="J28" s="103"/>
      <c r="K28" s="103"/>
      <c r="L28" s="103"/>
      <c r="M28" s="105"/>
    </row>
    <row r="29" customFormat="false" ht="12.75" hidden="false" customHeight="true" outlineLevel="0" collapsed="false">
      <c r="B29" s="108" t="s">
        <v>148</v>
      </c>
      <c r="C29" s="109"/>
      <c r="D29" s="71" t="s">
        <v>147</v>
      </c>
      <c r="E29" s="110"/>
      <c r="F29" s="108" t="s">
        <v>162</v>
      </c>
      <c r="G29" s="111"/>
      <c r="H29" s="71" t="s">
        <v>147</v>
      </c>
    </row>
    <row r="30" customFormat="false" ht="12.75" hidden="false" customHeight="false" outlineLevel="0" collapsed="false">
      <c r="B30" s="108"/>
      <c r="C30" s="72"/>
      <c r="D30" s="71"/>
      <c r="E30" s="110"/>
      <c r="F30" s="108"/>
      <c r="G30" s="72"/>
      <c r="H30" s="71"/>
    </row>
    <row r="31" customFormat="false" ht="12.75" hidden="false" customHeight="false" outlineLevel="0" collapsed="false">
      <c r="B31" s="73" t="s">
        <v>168</v>
      </c>
      <c r="C31" s="73" t="s">
        <v>38</v>
      </c>
      <c r="D31" s="112" t="n">
        <v>45546909.8921875</v>
      </c>
      <c r="F31" s="113" t="s">
        <v>163</v>
      </c>
      <c r="G31" s="114" t="s">
        <v>164</v>
      </c>
      <c r="H31" s="115" t="n">
        <v>93996889.222111</v>
      </c>
    </row>
    <row r="32" customFormat="false" ht="12.75" hidden="false" customHeight="false" outlineLevel="0" collapsed="false">
      <c r="B32" s="73" t="s">
        <v>169</v>
      </c>
      <c r="C32" s="73" t="s">
        <v>170</v>
      </c>
      <c r="D32" s="112" t="n">
        <v>35010059.7414955</v>
      </c>
      <c r="F32" s="103"/>
      <c r="G32" s="103"/>
      <c r="H32" s="104"/>
    </row>
    <row r="33" customFormat="false" ht="12.75" hidden="false" customHeight="false" outlineLevel="0" collapsed="false">
      <c r="B33" s="73" t="s">
        <v>171</v>
      </c>
      <c r="C33" s="73" t="s">
        <v>172</v>
      </c>
      <c r="F33" s="103"/>
      <c r="G33" s="103"/>
      <c r="H33" s="104"/>
    </row>
    <row r="34" customFormat="false" ht="12.75" hidden="false" customHeight="false" outlineLevel="0" collapsed="false">
      <c r="B34" s="73"/>
      <c r="C34" s="73" t="s">
        <v>173</v>
      </c>
      <c r="D34" s="112" t="n">
        <v>10536850.150692</v>
      </c>
      <c r="F34" s="121"/>
      <c r="G34" s="103"/>
      <c r="H34" s="103"/>
      <c r="I34" s="103"/>
      <c r="J34" s="64"/>
      <c r="K34" s="103"/>
      <c r="L34" s="104"/>
    </row>
    <row r="35" customFormat="false" ht="12.75" hidden="false" customHeight="false" outlineLevel="0" collapsed="false">
      <c r="B35" s="73" t="s">
        <v>182</v>
      </c>
      <c r="C35" s="73" t="s">
        <v>175</v>
      </c>
      <c r="F35" s="103"/>
      <c r="G35" s="122"/>
      <c r="H35" s="103"/>
      <c r="I35" s="103"/>
      <c r="J35" s="64"/>
      <c r="K35" s="103"/>
      <c r="L35" s="104"/>
    </row>
    <row r="36" customFormat="false" ht="12.75" hidden="false" customHeight="false" outlineLevel="0" collapsed="false">
      <c r="B36" s="73"/>
      <c r="C36" s="73" t="s">
        <v>176</v>
      </c>
      <c r="D36" s="112" t="n">
        <v>7330845.26221488</v>
      </c>
      <c r="F36" s="103"/>
      <c r="G36" s="103"/>
      <c r="H36" s="103"/>
      <c r="I36" s="103"/>
      <c r="J36" s="64"/>
      <c r="K36" s="103"/>
      <c r="L36" s="104"/>
    </row>
    <row r="37" customFormat="false" ht="25.5" hidden="false" customHeight="true" outlineLevel="0" collapsed="false">
      <c r="B37" s="116" t="s">
        <v>177</v>
      </c>
      <c r="C37" s="117" t="s">
        <v>183</v>
      </c>
      <c r="D37" s="118" t="n">
        <v>41119134.0677086</v>
      </c>
      <c r="E37" s="97"/>
      <c r="F37" s="80"/>
      <c r="G37" s="80"/>
      <c r="H37" s="80"/>
      <c r="I37" s="103"/>
      <c r="J37" s="64"/>
      <c r="K37" s="103"/>
      <c r="L37" s="104"/>
    </row>
    <row r="38" customFormat="false" ht="13.5" hidden="false" customHeight="false" outlineLevel="0" collapsed="false">
      <c r="B38" s="110"/>
      <c r="C38" s="110"/>
      <c r="D38" s="110"/>
    </row>
    <row r="39" customFormat="false" ht="12.75" hidden="false" customHeight="false" outlineLevel="0" collapsed="false">
      <c r="C39" s="100"/>
      <c r="F39" s="100"/>
      <c r="G39" s="100"/>
    </row>
    <row r="40" customFormat="false" ht="12.75" hidden="false" customHeight="false" outlineLevel="0" collapsed="false">
      <c r="C40" s="39"/>
    </row>
    <row r="41" customFormat="false" ht="12.75" hidden="false" customHeight="false" outlineLevel="0" collapsed="false">
      <c r="C41" s="39"/>
    </row>
    <row r="42" customFormat="false" ht="12.75" hidden="false" customHeight="false" outlineLevel="0" collapsed="false">
      <c r="C42" s="39"/>
    </row>
    <row r="43" customFormat="false" ht="12.75" hidden="false" customHeight="false" outlineLevel="0" collapsed="false">
      <c r="C43" s="39"/>
    </row>
    <row r="44" customFormat="false" ht="12.75" hidden="false" customHeight="false" outlineLevel="0" collapsed="false">
      <c r="C44" s="39"/>
    </row>
    <row r="45" customFormat="false" ht="12.75" hidden="false" customHeight="false" outlineLevel="0" collapsed="false">
      <c r="C45" s="39"/>
    </row>
  </sheetData>
  <mergeCells count="15">
    <mergeCell ref="B4:B5"/>
    <mergeCell ref="D4:D5"/>
    <mergeCell ref="F4:F5"/>
    <mergeCell ref="H4:H5"/>
    <mergeCell ref="B15:B16"/>
    <mergeCell ref="D15:D16"/>
    <mergeCell ref="F15:F16"/>
    <mergeCell ref="H15:H16"/>
    <mergeCell ref="B18:B19"/>
    <mergeCell ref="C18:C19"/>
    <mergeCell ref="D18:D19"/>
    <mergeCell ref="B29:B30"/>
    <mergeCell ref="D29:D30"/>
    <mergeCell ref="F29:F30"/>
    <mergeCell ref="H29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fals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8.85"/>
    <col collapsed="false" customWidth="true" hidden="false" outlineLevel="0" max="3" min="3" style="62" width="21.7"/>
    <col collapsed="false" customWidth="true" hidden="false" outlineLevel="0" max="4" min="4" style="39" width="9.56"/>
    <col collapsed="false" customWidth="true" hidden="false" outlineLevel="0" max="5" min="5" style="39" width="3.28"/>
    <col collapsed="false" customWidth="true" hidden="false" outlineLevel="0" max="6" min="6" style="39" width="8.85"/>
    <col collapsed="false" customWidth="true" hidden="false" outlineLevel="0" max="7" min="7" style="39" width="21.7"/>
    <col collapsed="false" customWidth="true" hidden="false" outlineLevel="0" max="8" min="8" style="39" width="9.56"/>
    <col collapsed="false" customWidth="false" hidden="false" outlineLevel="0" max="257" min="9" style="39" width="11.42"/>
  </cols>
  <sheetData>
    <row r="1" customFormat="false" ht="20.25" hidden="false" customHeight="false" outlineLevel="0" collapsed="false">
      <c r="B1" s="63" t="s">
        <v>187</v>
      </c>
      <c r="C1" s="64"/>
      <c r="D1" s="65"/>
      <c r="E1" s="64"/>
      <c r="F1" s="64"/>
      <c r="G1" s="64"/>
      <c r="H1" s="64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B3" s="66"/>
      <c r="C3" s="67"/>
      <c r="D3" s="65"/>
      <c r="E3" s="67"/>
      <c r="F3" s="66"/>
      <c r="G3" s="68"/>
      <c r="H3" s="66"/>
    </row>
    <row r="4" customFormat="false" ht="12.75" hidden="false" customHeight="true" outlineLevel="0" collapsed="false">
      <c r="B4" s="69" t="s">
        <v>146</v>
      </c>
      <c r="C4" s="70"/>
      <c r="D4" s="71" t="s">
        <v>147</v>
      </c>
      <c r="E4" s="64"/>
      <c r="F4" s="69" t="s">
        <v>148</v>
      </c>
      <c r="G4" s="70"/>
      <c r="H4" s="71" t="s">
        <v>147</v>
      </c>
    </row>
    <row r="5" customFormat="false" ht="12.75" hidden="false" customHeight="false" outlineLevel="0" collapsed="false">
      <c r="B5" s="69"/>
      <c r="C5" s="72"/>
      <c r="D5" s="71"/>
      <c r="E5" s="70"/>
      <c r="F5" s="69"/>
      <c r="G5" s="72"/>
      <c r="H5" s="71"/>
    </row>
    <row r="6" customFormat="false" ht="12.75" hidden="false" customHeight="false" outlineLevel="0" collapsed="false">
      <c r="B6" s="73" t="s">
        <v>149</v>
      </c>
      <c r="C6" s="73" t="s">
        <v>110</v>
      </c>
      <c r="D6" s="74" t="n">
        <v>180377598.170895</v>
      </c>
      <c r="E6" s="75"/>
      <c r="F6" s="73" t="s">
        <v>150</v>
      </c>
      <c r="G6" s="73" t="s">
        <v>151</v>
      </c>
      <c r="H6" s="74" t="n">
        <v>86482678.3640886</v>
      </c>
    </row>
    <row r="7" customFormat="false" ht="12.75" hidden="false" customHeight="true" outlineLevel="0" collapsed="false">
      <c r="B7" s="76" t="s">
        <v>152</v>
      </c>
      <c r="C7" s="77" t="s">
        <v>153</v>
      </c>
      <c r="E7" s="75"/>
      <c r="F7" s="73" t="s">
        <v>154</v>
      </c>
      <c r="G7" s="73" t="s">
        <v>41</v>
      </c>
      <c r="H7" s="74" t="n">
        <v>76881028.5378736</v>
      </c>
      <c r="I7" s="100"/>
    </row>
    <row r="8" customFormat="false" ht="12.75" hidden="false" customHeight="false" outlineLevel="0" collapsed="false">
      <c r="B8" s="76"/>
      <c r="C8" s="77" t="s">
        <v>155</v>
      </c>
      <c r="D8" s="74" t="n">
        <v>7503465.64592747</v>
      </c>
      <c r="E8" s="75"/>
      <c r="F8" s="73" t="s">
        <v>156</v>
      </c>
      <c r="G8" s="73" t="s">
        <v>42</v>
      </c>
      <c r="H8" s="74" t="n">
        <v>22491820.7746243</v>
      </c>
    </row>
    <row r="9" customFormat="false" ht="13.5" hidden="false" customHeight="false" outlineLevel="0" collapsed="false">
      <c r="B9" s="119" t="s">
        <v>157</v>
      </c>
      <c r="C9" s="79" t="s">
        <v>158</v>
      </c>
      <c r="D9" s="79" t="n">
        <v>59434639.7866261</v>
      </c>
      <c r="E9" s="79"/>
      <c r="F9" s="81" t="s">
        <v>159</v>
      </c>
      <c r="G9" s="81" t="s">
        <v>160</v>
      </c>
      <c r="H9" s="79" t="n">
        <v>61460175.9268624</v>
      </c>
    </row>
    <row r="10" customFormat="false" ht="13.5" hidden="false" customHeight="false" outlineLevel="0" collapsed="false">
      <c r="B10" s="75"/>
      <c r="C10" s="83"/>
      <c r="D10" s="75"/>
      <c r="E10" s="75"/>
    </row>
    <row r="11" customFormat="false" ht="12.75" hidden="false" customHeight="false" outlineLevel="0" collapsed="false">
      <c r="B11" s="70"/>
      <c r="C11" s="73"/>
      <c r="D11" s="70"/>
      <c r="E11" s="75"/>
      <c r="F11" s="73"/>
      <c r="G11" s="73"/>
      <c r="H11" s="74"/>
    </row>
    <row r="12" customFormat="false" ht="12.75" hidden="false" customHeight="false" outlineLevel="0" collapsed="false">
      <c r="B12" s="120"/>
      <c r="C12" s="120"/>
      <c r="D12" s="120"/>
      <c r="E12" s="75"/>
    </row>
    <row r="13" customFormat="false" ht="14.25" hidden="false" customHeight="false" outlineLevel="0" collapsed="false">
      <c r="B13" s="85" t="s">
        <v>188</v>
      </c>
      <c r="C13" s="64"/>
      <c r="D13" s="64"/>
      <c r="E13" s="64"/>
      <c r="F13" s="64"/>
      <c r="G13" s="64"/>
      <c r="H13" s="53"/>
      <c r="I13" s="64"/>
      <c r="J13" s="64"/>
      <c r="K13" s="64"/>
      <c r="L13" s="64"/>
      <c r="M13" s="87"/>
    </row>
    <row r="14" customFormat="false" ht="12.75" hidden="false" customHeight="false" outlineLevel="0" collapsed="false">
      <c r="C14" s="88"/>
      <c r="D14" s="64"/>
      <c r="E14" s="64"/>
      <c r="F14" s="64"/>
      <c r="G14" s="87"/>
      <c r="H14" s="64"/>
      <c r="I14" s="64"/>
      <c r="J14" s="64"/>
      <c r="K14" s="64"/>
      <c r="L14" s="87"/>
    </row>
    <row r="15" customFormat="false" ht="12.75" hidden="false" customHeight="true" outlineLevel="0" collapsed="false">
      <c r="B15" s="89" t="s">
        <v>148</v>
      </c>
      <c r="C15" s="90"/>
      <c r="D15" s="71" t="s">
        <v>147</v>
      </c>
      <c r="E15" s="91"/>
      <c r="F15" s="89" t="s">
        <v>162</v>
      </c>
      <c r="G15" s="90"/>
      <c r="H15" s="71" t="s">
        <v>147</v>
      </c>
    </row>
    <row r="16" customFormat="false" ht="12.75" hidden="false" customHeight="false" outlineLevel="0" collapsed="false">
      <c r="B16" s="89"/>
      <c r="C16" s="92"/>
      <c r="D16" s="71"/>
      <c r="E16" s="91"/>
      <c r="F16" s="89"/>
      <c r="G16" s="93"/>
      <c r="H16" s="71"/>
    </row>
    <row r="17" customFormat="false" ht="12.75" hidden="false" customHeight="false" outlineLevel="0" collapsed="false">
      <c r="B17" s="73" t="s">
        <v>150</v>
      </c>
      <c r="C17" s="75" t="s">
        <v>151</v>
      </c>
      <c r="D17" s="74" t="n">
        <v>86482678.3640886</v>
      </c>
      <c r="E17" s="75"/>
      <c r="F17" s="73" t="s">
        <v>149</v>
      </c>
      <c r="G17" s="73" t="s">
        <v>110</v>
      </c>
      <c r="H17" s="74" t="n">
        <v>180377598.170895</v>
      </c>
    </row>
    <row r="18" customFormat="false" ht="12.75" hidden="false" customHeight="false" outlineLevel="0" collapsed="false">
      <c r="B18" s="94" t="s">
        <v>163</v>
      </c>
      <c r="C18" s="95" t="s">
        <v>164</v>
      </c>
      <c r="D18" s="96" t="n">
        <v>101398385.452734</v>
      </c>
      <c r="E18" s="75"/>
      <c r="F18" s="73" t="s">
        <v>152</v>
      </c>
      <c r="G18" s="73" t="s">
        <v>153</v>
      </c>
      <c r="H18" s="74"/>
    </row>
    <row r="19" customFormat="false" ht="13.5" hidden="false" customHeight="false" outlineLevel="0" collapsed="false">
      <c r="B19" s="94"/>
      <c r="C19" s="95"/>
      <c r="D19" s="96"/>
      <c r="E19" s="80"/>
      <c r="F19" s="97"/>
      <c r="G19" s="98" t="s">
        <v>155</v>
      </c>
      <c r="H19" s="99" t="n">
        <v>7503465.64592747</v>
      </c>
    </row>
    <row r="20" customFormat="false" ht="13.5" hidden="false" customHeight="false" outlineLevel="0" collapsed="false"/>
    <row r="21" customFormat="false" ht="12.75" hidden="false" customHeight="false" outlineLevel="0" collapsed="false">
      <c r="G21" s="100"/>
    </row>
    <row r="23" customFormat="false" ht="13.5" hidden="false" customHeight="false" outlineLevel="0" collapsed="false">
      <c r="B23" s="101" t="s">
        <v>189</v>
      </c>
      <c r="C23" s="88"/>
      <c r="D23" s="102"/>
      <c r="E23" s="102"/>
      <c r="F23" s="103"/>
      <c r="G23" s="104"/>
      <c r="H23" s="75"/>
      <c r="I23" s="103"/>
      <c r="J23" s="103"/>
      <c r="K23" s="103"/>
      <c r="L23" s="103"/>
      <c r="M23" s="103"/>
      <c r="N23" s="103"/>
      <c r="O23" s="105"/>
    </row>
    <row r="24" customFormat="false" ht="12.75" hidden="false" customHeight="false" outlineLevel="0" collapsed="false">
      <c r="B24" s="102"/>
      <c r="C24" s="102"/>
      <c r="D24" s="102"/>
      <c r="E24" s="102"/>
      <c r="F24" s="103"/>
      <c r="G24" s="104"/>
      <c r="H24" s="103"/>
      <c r="I24" s="103"/>
      <c r="J24" s="103"/>
      <c r="K24" s="103"/>
      <c r="L24" s="103"/>
      <c r="M24" s="103"/>
      <c r="N24" s="103"/>
      <c r="O24" s="105"/>
    </row>
    <row r="25" customFormat="false" ht="12.75" hidden="false" customHeight="false" outlineLevel="0" collapsed="false">
      <c r="B25" s="106" t="s">
        <v>166</v>
      </c>
      <c r="C25" s="88"/>
      <c r="D25" s="102"/>
      <c r="E25" s="102"/>
      <c r="F25" s="103"/>
      <c r="G25" s="104"/>
      <c r="H25" s="103"/>
      <c r="I25" s="103"/>
      <c r="J25" s="103"/>
      <c r="K25" s="103"/>
      <c r="L25" s="103"/>
      <c r="M25" s="103"/>
      <c r="N25" s="103"/>
      <c r="O25" s="105"/>
    </row>
    <row r="26" customFormat="false" ht="12.75" hidden="false" customHeight="false" outlineLevel="0" collapsed="false">
      <c r="B26" s="102"/>
      <c r="C26" s="102"/>
      <c r="D26" s="102"/>
      <c r="E26" s="102"/>
      <c r="F26" s="103"/>
      <c r="G26" s="104"/>
      <c r="H26" s="103"/>
      <c r="I26" s="103"/>
      <c r="J26" s="103"/>
      <c r="K26" s="103"/>
      <c r="L26" s="103"/>
      <c r="M26" s="103"/>
      <c r="N26" s="103"/>
      <c r="O26" s="105"/>
    </row>
    <row r="27" customFormat="false" ht="12.75" hidden="false" customHeight="false" outlineLevel="0" collapsed="false">
      <c r="B27" s="107" t="s">
        <v>167</v>
      </c>
      <c r="C27" s="102"/>
      <c r="D27" s="103"/>
      <c r="E27" s="104"/>
      <c r="F27" s="103"/>
      <c r="G27" s="103"/>
      <c r="H27" s="103"/>
      <c r="I27" s="103"/>
      <c r="J27" s="103"/>
      <c r="K27" s="103"/>
      <c r="L27" s="103"/>
      <c r="M27" s="105"/>
    </row>
    <row r="28" customFormat="false" ht="12.75" hidden="false" customHeight="false" outlineLevel="0" collapsed="false">
      <c r="B28" s="103"/>
      <c r="C28" s="103"/>
      <c r="D28" s="103"/>
      <c r="E28" s="104"/>
      <c r="F28" s="103"/>
      <c r="G28" s="103"/>
      <c r="H28" s="103"/>
      <c r="I28" s="103"/>
      <c r="J28" s="103"/>
      <c r="K28" s="103"/>
      <c r="L28" s="103"/>
      <c r="M28" s="105"/>
    </row>
    <row r="29" customFormat="false" ht="12.75" hidden="false" customHeight="true" outlineLevel="0" collapsed="false">
      <c r="B29" s="108" t="s">
        <v>148</v>
      </c>
      <c r="C29" s="109"/>
      <c r="D29" s="71" t="s">
        <v>147</v>
      </c>
      <c r="E29" s="110"/>
      <c r="F29" s="108" t="s">
        <v>162</v>
      </c>
      <c r="G29" s="111"/>
      <c r="H29" s="71" t="s">
        <v>147</v>
      </c>
    </row>
    <row r="30" customFormat="false" ht="12.75" hidden="false" customHeight="false" outlineLevel="0" collapsed="false">
      <c r="B30" s="108"/>
      <c r="C30" s="72"/>
      <c r="D30" s="71"/>
      <c r="E30" s="110"/>
      <c r="F30" s="108"/>
      <c r="G30" s="72"/>
      <c r="H30" s="71"/>
    </row>
    <row r="31" customFormat="false" ht="12.75" hidden="false" customHeight="false" outlineLevel="0" collapsed="false">
      <c r="B31" s="73" t="s">
        <v>168</v>
      </c>
      <c r="C31" s="73" t="s">
        <v>38</v>
      </c>
      <c r="D31" s="112" t="n">
        <v>49639864.9347933</v>
      </c>
      <c r="F31" s="113" t="s">
        <v>163</v>
      </c>
      <c r="G31" s="114" t="s">
        <v>164</v>
      </c>
      <c r="H31" s="115" t="n">
        <v>101398385.452734</v>
      </c>
    </row>
    <row r="32" customFormat="false" ht="12.75" hidden="false" customHeight="false" outlineLevel="0" collapsed="false">
      <c r="B32" s="73" t="s">
        <v>169</v>
      </c>
      <c r="C32" s="73" t="s">
        <v>170</v>
      </c>
      <c r="D32" s="112" t="n">
        <v>38178439.8936374</v>
      </c>
      <c r="F32" s="103"/>
      <c r="G32" s="103"/>
      <c r="H32" s="104"/>
    </row>
    <row r="33" customFormat="false" ht="12.75" hidden="false" customHeight="false" outlineLevel="0" collapsed="false">
      <c r="B33" s="73" t="s">
        <v>171</v>
      </c>
      <c r="C33" s="73" t="s">
        <v>172</v>
      </c>
      <c r="F33" s="123"/>
      <c r="G33" s="124"/>
      <c r="H33" s="104"/>
    </row>
    <row r="34" customFormat="false" ht="12.75" hidden="false" customHeight="false" outlineLevel="0" collapsed="false">
      <c r="B34" s="73"/>
      <c r="C34" s="73" t="s">
        <v>173</v>
      </c>
      <c r="D34" s="112" t="n">
        <v>11461425.0411559</v>
      </c>
      <c r="F34" s="123"/>
      <c r="G34" s="103"/>
      <c r="H34" s="103"/>
      <c r="I34" s="103"/>
      <c r="J34" s="64"/>
      <c r="K34" s="103"/>
      <c r="L34" s="104"/>
    </row>
    <row r="35" customFormat="false" ht="12.75" hidden="false" customHeight="false" outlineLevel="0" collapsed="false">
      <c r="B35" s="73" t="s">
        <v>190</v>
      </c>
      <c r="C35" s="73" t="s">
        <v>191</v>
      </c>
      <c r="F35" s="123"/>
      <c r="G35" s="122"/>
      <c r="H35" s="103"/>
      <c r="I35" s="103"/>
      <c r="J35" s="64"/>
      <c r="K35" s="103"/>
      <c r="L35" s="104"/>
    </row>
    <row r="36" customFormat="false" ht="12.75" hidden="false" customHeight="false" outlineLevel="0" collapsed="false">
      <c r="B36" s="73"/>
      <c r="C36" s="73" t="s">
        <v>176</v>
      </c>
      <c r="D36" s="112" t="n">
        <v>8065393.01360555</v>
      </c>
      <c r="F36" s="103"/>
      <c r="G36" s="103"/>
      <c r="H36" s="103"/>
      <c r="I36" s="103"/>
      <c r="J36" s="64"/>
      <c r="K36" s="103"/>
      <c r="L36" s="104"/>
    </row>
    <row r="37" customFormat="false" ht="25.5" hidden="false" customHeight="true" outlineLevel="0" collapsed="false">
      <c r="B37" s="116" t="s">
        <v>177</v>
      </c>
      <c r="C37" s="117" t="s">
        <v>183</v>
      </c>
      <c r="D37" s="118" t="n">
        <v>43693127.5043354</v>
      </c>
      <c r="E37" s="97"/>
      <c r="F37" s="80"/>
      <c r="G37" s="80"/>
      <c r="H37" s="80"/>
      <c r="I37" s="103"/>
      <c r="J37" s="64"/>
      <c r="K37" s="103"/>
      <c r="L37" s="104"/>
    </row>
    <row r="38" customFormat="false" ht="13.5" hidden="false" customHeight="false" outlineLevel="0" collapsed="false">
      <c r="B38" s="110"/>
      <c r="C38" s="110"/>
      <c r="D38" s="110"/>
    </row>
    <row r="39" customFormat="false" ht="12.75" hidden="false" customHeight="false" outlineLevel="0" collapsed="false">
      <c r="C39" s="39"/>
      <c r="F39" s="100"/>
      <c r="G39" s="100"/>
    </row>
    <row r="40" customFormat="false" ht="12.75" hidden="false" customHeight="false" outlineLevel="0" collapsed="false">
      <c r="C40" s="39"/>
    </row>
    <row r="41" customFormat="false" ht="12.75" hidden="false" customHeight="false" outlineLevel="0" collapsed="false">
      <c r="C41" s="39"/>
    </row>
    <row r="42" customFormat="false" ht="12.75" hidden="false" customHeight="false" outlineLevel="0" collapsed="false">
      <c r="C42" s="39"/>
    </row>
    <row r="43" customFormat="false" ht="12.75" hidden="false" customHeight="false" outlineLevel="0" collapsed="false">
      <c r="C43" s="39"/>
    </row>
    <row r="44" customFormat="false" ht="12.75" hidden="false" customHeight="false" outlineLevel="0" collapsed="false">
      <c r="C44" s="39"/>
    </row>
    <row r="45" customFormat="false" ht="12.75" hidden="false" customHeight="false" outlineLevel="0" collapsed="false">
      <c r="C45" s="39"/>
    </row>
  </sheetData>
  <mergeCells count="15">
    <mergeCell ref="B4:B5"/>
    <mergeCell ref="D4:D5"/>
    <mergeCell ref="F4:F5"/>
    <mergeCell ref="H4:H5"/>
    <mergeCell ref="B15:B16"/>
    <mergeCell ref="D15:D16"/>
    <mergeCell ref="F15:F16"/>
    <mergeCell ref="H15:H16"/>
    <mergeCell ref="B18:B19"/>
    <mergeCell ref="C18:C19"/>
    <mergeCell ref="D18:D19"/>
    <mergeCell ref="B29:B30"/>
    <mergeCell ref="D29:D30"/>
    <mergeCell ref="F29:F30"/>
    <mergeCell ref="H29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fals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8.85"/>
    <col collapsed="false" customWidth="true" hidden="false" outlineLevel="0" max="3" min="3" style="62" width="21.7"/>
    <col collapsed="false" customWidth="true" hidden="false" outlineLevel="0" max="4" min="4" style="39" width="9.56"/>
    <col collapsed="false" customWidth="true" hidden="false" outlineLevel="0" max="5" min="5" style="39" width="3.28"/>
    <col collapsed="false" customWidth="true" hidden="false" outlineLevel="0" max="6" min="6" style="39" width="8.85"/>
    <col collapsed="false" customWidth="true" hidden="false" outlineLevel="0" max="7" min="7" style="39" width="21.7"/>
    <col collapsed="false" customWidth="true" hidden="false" outlineLevel="0" max="8" min="8" style="39" width="9.56"/>
    <col collapsed="false" customWidth="false" hidden="false" outlineLevel="0" max="257" min="9" style="39" width="11.42"/>
  </cols>
  <sheetData>
    <row r="1" customFormat="false" ht="20.25" hidden="false" customHeight="false" outlineLevel="0" collapsed="false">
      <c r="B1" s="63" t="s">
        <v>192</v>
      </c>
      <c r="C1" s="64"/>
      <c r="D1" s="65"/>
      <c r="E1" s="64"/>
      <c r="F1" s="64"/>
      <c r="G1" s="64"/>
      <c r="H1" s="64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B3" s="66"/>
      <c r="C3" s="67"/>
      <c r="D3" s="65"/>
      <c r="E3" s="67"/>
      <c r="F3" s="66"/>
      <c r="G3" s="68"/>
      <c r="H3" s="66"/>
    </row>
    <row r="4" customFormat="false" ht="12.75" hidden="false" customHeight="true" outlineLevel="0" collapsed="false">
      <c r="B4" s="69" t="s">
        <v>146</v>
      </c>
      <c r="C4" s="70"/>
      <c r="D4" s="71" t="s">
        <v>147</v>
      </c>
      <c r="E4" s="64"/>
      <c r="F4" s="69" t="s">
        <v>148</v>
      </c>
      <c r="G4" s="70"/>
      <c r="H4" s="71" t="s">
        <v>147</v>
      </c>
    </row>
    <row r="5" customFormat="false" ht="12.75" hidden="false" customHeight="false" outlineLevel="0" collapsed="false">
      <c r="B5" s="69"/>
      <c r="C5" s="72"/>
      <c r="D5" s="71"/>
      <c r="E5" s="70"/>
      <c r="F5" s="69"/>
      <c r="G5" s="72"/>
      <c r="H5" s="71"/>
    </row>
    <row r="6" customFormat="false" ht="12.75" hidden="false" customHeight="false" outlineLevel="0" collapsed="false">
      <c r="B6" s="73" t="s">
        <v>149</v>
      </c>
      <c r="C6" s="73" t="s">
        <v>110</v>
      </c>
      <c r="D6" s="74" t="n">
        <v>195016614.049561</v>
      </c>
      <c r="E6" s="75"/>
      <c r="F6" s="73" t="s">
        <v>150</v>
      </c>
      <c r="G6" s="73" t="s">
        <v>151</v>
      </c>
      <c r="H6" s="74" t="n">
        <v>93422758.8092483</v>
      </c>
    </row>
    <row r="7" customFormat="false" ht="12.75" hidden="false" customHeight="true" outlineLevel="0" collapsed="false">
      <c r="B7" s="76" t="s">
        <v>152</v>
      </c>
      <c r="C7" s="77" t="s">
        <v>153</v>
      </c>
      <c r="E7" s="75"/>
      <c r="F7" s="73" t="s">
        <v>154</v>
      </c>
      <c r="G7" s="73" t="s">
        <v>41</v>
      </c>
      <c r="H7" s="74" t="n">
        <v>83028708.017338</v>
      </c>
      <c r="I7" s="53"/>
    </row>
    <row r="8" customFormat="false" ht="12.75" hidden="false" customHeight="false" outlineLevel="0" collapsed="false">
      <c r="B8" s="76"/>
      <c r="C8" s="77" t="s">
        <v>155</v>
      </c>
      <c r="D8" s="74" t="n">
        <v>8100170.6246931</v>
      </c>
      <c r="E8" s="75"/>
      <c r="F8" s="73" t="s">
        <v>156</v>
      </c>
      <c r="G8" s="73" t="s">
        <v>42</v>
      </c>
      <c r="H8" s="74" t="n">
        <v>26947478.8209727</v>
      </c>
    </row>
    <row r="9" customFormat="false" ht="13.5" hidden="false" customHeight="false" outlineLevel="0" collapsed="false">
      <c r="B9" s="119" t="s">
        <v>157</v>
      </c>
      <c r="C9" s="79" t="s">
        <v>158</v>
      </c>
      <c r="D9" s="79" t="n">
        <v>65958498.8540149</v>
      </c>
      <c r="E9" s="79"/>
      <c r="F9" s="119" t="s">
        <v>159</v>
      </c>
      <c r="G9" s="79" t="s">
        <v>160</v>
      </c>
      <c r="H9" s="79" t="n">
        <v>65676337.8807099</v>
      </c>
    </row>
    <row r="10" customFormat="false" ht="13.5" hidden="false" customHeight="false" outlineLevel="0" collapsed="false">
      <c r="B10" s="120"/>
      <c r="C10" s="83"/>
      <c r="D10" s="120"/>
      <c r="E10" s="75"/>
    </row>
    <row r="11" customFormat="false" ht="12.75" hidden="false" customHeight="false" outlineLevel="0" collapsed="false">
      <c r="B11" s="70"/>
      <c r="C11" s="70"/>
      <c r="E11" s="75"/>
      <c r="F11" s="73"/>
      <c r="G11" s="73"/>
      <c r="H11" s="74"/>
    </row>
    <row r="12" customFormat="false" ht="12.75" hidden="false" customHeight="false" outlineLevel="0" collapsed="false">
      <c r="G12" s="125"/>
    </row>
    <row r="13" customFormat="false" ht="14.25" hidden="false" customHeight="false" outlineLevel="0" collapsed="false">
      <c r="B13" s="85" t="s">
        <v>193</v>
      </c>
      <c r="C13" s="64"/>
      <c r="D13" s="64"/>
      <c r="E13" s="64"/>
      <c r="F13" s="64"/>
      <c r="G13" s="64"/>
      <c r="H13" s="53"/>
      <c r="I13" s="64"/>
      <c r="J13" s="64"/>
      <c r="K13" s="64"/>
      <c r="L13" s="64"/>
      <c r="M13" s="87"/>
    </row>
    <row r="14" customFormat="false" ht="12.75" hidden="false" customHeight="false" outlineLevel="0" collapsed="false">
      <c r="C14" s="88"/>
      <c r="D14" s="64"/>
      <c r="E14" s="64"/>
      <c r="F14" s="64"/>
      <c r="G14" s="87"/>
      <c r="H14" s="64"/>
      <c r="I14" s="64"/>
      <c r="J14" s="64"/>
      <c r="K14" s="64"/>
      <c r="L14" s="87"/>
    </row>
    <row r="15" customFormat="false" ht="12.75" hidden="false" customHeight="true" outlineLevel="0" collapsed="false">
      <c r="B15" s="89" t="s">
        <v>148</v>
      </c>
      <c r="C15" s="90"/>
      <c r="D15" s="71" t="s">
        <v>147</v>
      </c>
      <c r="E15" s="91"/>
      <c r="F15" s="89" t="s">
        <v>162</v>
      </c>
      <c r="G15" s="90"/>
      <c r="H15" s="71" t="s">
        <v>147</v>
      </c>
    </row>
    <row r="16" customFormat="false" ht="12.75" hidden="false" customHeight="false" outlineLevel="0" collapsed="false">
      <c r="B16" s="89"/>
      <c r="C16" s="92"/>
      <c r="D16" s="71"/>
      <c r="E16" s="91"/>
      <c r="F16" s="89"/>
      <c r="G16" s="93"/>
      <c r="H16" s="71"/>
    </row>
    <row r="17" customFormat="false" ht="12.75" hidden="false" customHeight="false" outlineLevel="0" collapsed="false">
      <c r="B17" s="73" t="s">
        <v>150</v>
      </c>
      <c r="C17" s="75" t="s">
        <v>151</v>
      </c>
      <c r="D17" s="74" t="n">
        <v>93422758.8092483</v>
      </c>
      <c r="E17" s="75"/>
      <c r="F17" s="73" t="s">
        <v>149</v>
      </c>
      <c r="G17" s="73" t="s">
        <v>110</v>
      </c>
      <c r="H17" s="74" t="n">
        <v>195016614.049561</v>
      </c>
    </row>
    <row r="18" customFormat="false" ht="12.75" hidden="false" customHeight="false" outlineLevel="0" collapsed="false">
      <c r="B18" s="94" t="s">
        <v>163</v>
      </c>
      <c r="C18" s="95" t="s">
        <v>164</v>
      </c>
      <c r="D18" s="96" t="n">
        <v>109694025.865006</v>
      </c>
      <c r="E18" s="75"/>
      <c r="F18" s="73" t="s">
        <v>152</v>
      </c>
      <c r="G18" s="73" t="s">
        <v>153</v>
      </c>
      <c r="H18" s="74"/>
    </row>
    <row r="19" customFormat="false" ht="13.5" hidden="false" customHeight="false" outlineLevel="0" collapsed="false">
      <c r="B19" s="94"/>
      <c r="C19" s="95"/>
      <c r="D19" s="96"/>
      <c r="E19" s="80"/>
      <c r="F19" s="97"/>
      <c r="G19" s="98" t="s">
        <v>155</v>
      </c>
      <c r="H19" s="99" t="n">
        <v>8100170.6246931</v>
      </c>
    </row>
    <row r="20" customFormat="false" ht="13.5" hidden="false" customHeight="false" outlineLevel="0" collapsed="false"/>
    <row r="21" customFormat="false" ht="12.75" hidden="false" customHeight="false" outlineLevel="0" collapsed="false">
      <c r="G21" s="100"/>
    </row>
    <row r="23" customFormat="false" ht="13.5" hidden="false" customHeight="false" outlineLevel="0" collapsed="false">
      <c r="B23" s="101" t="s">
        <v>194</v>
      </c>
      <c r="C23" s="88"/>
      <c r="D23" s="102"/>
      <c r="E23" s="102"/>
      <c r="F23" s="103"/>
      <c r="G23" s="104"/>
      <c r="H23" s="75"/>
      <c r="I23" s="103"/>
      <c r="J23" s="103"/>
      <c r="K23" s="103"/>
      <c r="L23" s="103"/>
      <c r="M23" s="103"/>
      <c r="N23" s="103"/>
      <c r="O23" s="105"/>
    </row>
    <row r="24" customFormat="false" ht="12.75" hidden="false" customHeight="false" outlineLevel="0" collapsed="false">
      <c r="B24" s="102"/>
      <c r="C24" s="102"/>
      <c r="D24" s="102"/>
      <c r="E24" s="102"/>
      <c r="F24" s="103"/>
      <c r="G24" s="104"/>
      <c r="H24" s="103"/>
      <c r="I24" s="103"/>
      <c r="J24" s="103"/>
      <c r="K24" s="103"/>
      <c r="L24" s="103"/>
      <c r="M24" s="103"/>
      <c r="N24" s="103"/>
      <c r="O24" s="105"/>
    </row>
    <row r="25" customFormat="false" ht="12.75" hidden="false" customHeight="false" outlineLevel="0" collapsed="false">
      <c r="B25" s="106" t="s">
        <v>166</v>
      </c>
      <c r="C25" s="88"/>
      <c r="D25" s="102"/>
      <c r="E25" s="102"/>
      <c r="F25" s="103"/>
      <c r="G25" s="104"/>
      <c r="H25" s="103"/>
      <c r="I25" s="103"/>
      <c r="J25" s="103"/>
      <c r="K25" s="103"/>
      <c r="L25" s="103"/>
      <c r="M25" s="103"/>
      <c r="N25" s="103"/>
      <c r="O25" s="105"/>
    </row>
    <row r="26" customFormat="false" ht="12.75" hidden="false" customHeight="false" outlineLevel="0" collapsed="false">
      <c r="B26" s="102"/>
      <c r="C26" s="102"/>
      <c r="D26" s="102"/>
      <c r="E26" s="102"/>
      <c r="F26" s="103"/>
      <c r="G26" s="104"/>
      <c r="H26" s="103"/>
      <c r="I26" s="103"/>
      <c r="J26" s="103"/>
      <c r="K26" s="103"/>
      <c r="L26" s="103"/>
      <c r="M26" s="103"/>
      <c r="N26" s="103"/>
      <c r="O26" s="105"/>
    </row>
    <row r="27" customFormat="false" ht="12.75" hidden="false" customHeight="false" outlineLevel="0" collapsed="false">
      <c r="B27" s="107" t="s">
        <v>167</v>
      </c>
      <c r="C27" s="102"/>
      <c r="D27" s="103"/>
      <c r="E27" s="104"/>
      <c r="F27" s="103"/>
      <c r="G27" s="103"/>
      <c r="H27" s="103"/>
      <c r="I27" s="103"/>
      <c r="J27" s="103"/>
      <c r="K27" s="103"/>
      <c r="L27" s="103"/>
      <c r="M27" s="105"/>
    </row>
    <row r="28" customFormat="false" ht="12.75" hidden="false" customHeight="false" outlineLevel="0" collapsed="false">
      <c r="B28" s="103"/>
      <c r="C28" s="103"/>
      <c r="D28" s="103"/>
      <c r="E28" s="104"/>
      <c r="F28" s="103"/>
      <c r="G28" s="103"/>
      <c r="H28" s="103"/>
      <c r="I28" s="103"/>
      <c r="J28" s="103"/>
      <c r="K28" s="103"/>
      <c r="L28" s="103"/>
      <c r="M28" s="105"/>
    </row>
    <row r="29" customFormat="false" ht="12.75" hidden="false" customHeight="true" outlineLevel="0" collapsed="false">
      <c r="B29" s="108" t="s">
        <v>148</v>
      </c>
      <c r="C29" s="109"/>
      <c r="D29" s="71" t="s">
        <v>147</v>
      </c>
      <c r="E29" s="110"/>
      <c r="F29" s="108" t="s">
        <v>162</v>
      </c>
      <c r="G29" s="111"/>
      <c r="H29" s="71" t="s">
        <v>147</v>
      </c>
    </row>
    <row r="30" customFormat="false" ht="12.75" hidden="false" customHeight="false" outlineLevel="0" collapsed="false">
      <c r="B30" s="108"/>
      <c r="C30" s="72"/>
      <c r="D30" s="71"/>
      <c r="E30" s="110"/>
      <c r="F30" s="108"/>
      <c r="G30" s="72"/>
      <c r="H30" s="71"/>
    </row>
    <row r="31" customFormat="false" ht="12.75" hidden="false" customHeight="false" outlineLevel="0" collapsed="false">
      <c r="B31" s="73" t="s">
        <v>168</v>
      </c>
      <c r="C31" s="73" t="s">
        <v>38</v>
      </c>
      <c r="D31" s="112" t="n">
        <v>55221380.6805124</v>
      </c>
      <c r="F31" s="113" t="s">
        <v>163</v>
      </c>
      <c r="G31" s="114" t="s">
        <v>164</v>
      </c>
      <c r="H31" s="115" t="n">
        <v>109694025.865006</v>
      </c>
    </row>
    <row r="32" customFormat="false" ht="12.75" hidden="false" customHeight="false" outlineLevel="0" collapsed="false">
      <c r="B32" s="73" t="s">
        <v>169</v>
      </c>
      <c r="C32" s="73" t="s">
        <v>170</v>
      </c>
      <c r="D32" s="112" t="n">
        <v>42437566.1787679</v>
      </c>
      <c r="F32" s="103"/>
      <c r="G32" s="103"/>
      <c r="H32" s="104"/>
    </row>
    <row r="33" customFormat="false" ht="12.75" hidden="false" customHeight="false" outlineLevel="0" collapsed="false">
      <c r="B33" s="73" t="s">
        <v>171</v>
      </c>
      <c r="C33" s="73" t="s">
        <v>172</v>
      </c>
      <c r="F33" s="103"/>
      <c r="G33" s="124"/>
      <c r="H33" s="104"/>
    </row>
    <row r="34" customFormat="false" ht="12.75" hidden="false" customHeight="false" outlineLevel="0" collapsed="false">
      <c r="B34" s="73"/>
      <c r="C34" s="73" t="s">
        <v>173</v>
      </c>
      <c r="D34" s="112" t="n">
        <v>12783814.5017444</v>
      </c>
      <c r="F34" s="121"/>
      <c r="G34" s="103"/>
      <c r="H34" s="103"/>
      <c r="I34" s="103"/>
      <c r="J34" s="64"/>
      <c r="K34" s="103"/>
      <c r="L34" s="104"/>
    </row>
    <row r="35" customFormat="false" ht="12.75" hidden="false" customHeight="false" outlineLevel="0" collapsed="false">
      <c r="B35" s="73" t="s">
        <v>190</v>
      </c>
      <c r="C35" s="73" t="s">
        <v>191</v>
      </c>
      <c r="F35" s="103"/>
      <c r="G35" s="122"/>
      <c r="H35" s="103"/>
      <c r="I35" s="103"/>
      <c r="J35" s="64"/>
      <c r="K35" s="103"/>
      <c r="L35" s="104"/>
    </row>
    <row r="36" customFormat="false" ht="12.75" hidden="false" customHeight="false" outlineLevel="0" collapsed="false">
      <c r="B36" s="73"/>
      <c r="C36" s="73" t="s">
        <v>176</v>
      </c>
      <c r="D36" s="112" t="n">
        <v>8703588.11769375</v>
      </c>
      <c r="F36" s="103"/>
      <c r="G36" s="103"/>
      <c r="H36" s="103"/>
      <c r="I36" s="103"/>
      <c r="J36" s="64"/>
      <c r="K36" s="103"/>
      <c r="L36" s="104"/>
    </row>
    <row r="37" customFormat="false" ht="24.75" hidden="false" customHeight="true" outlineLevel="0" collapsed="false">
      <c r="B37" s="116" t="s">
        <v>177</v>
      </c>
      <c r="C37" s="117" t="s">
        <v>183</v>
      </c>
      <c r="D37" s="118" t="n">
        <v>45769057.0667997</v>
      </c>
      <c r="E37" s="97"/>
      <c r="F37" s="80"/>
      <c r="G37" s="80"/>
      <c r="H37" s="80"/>
      <c r="I37" s="103"/>
      <c r="J37" s="64"/>
      <c r="K37" s="103"/>
      <c r="L37" s="104"/>
    </row>
    <row r="38" customFormat="false" ht="13.5" hidden="false" customHeight="false" outlineLevel="0" collapsed="false">
      <c r="B38" s="110"/>
      <c r="C38" s="110"/>
      <c r="D38" s="110"/>
    </row>
    <row r="39" customFormat="false" ht="12.75" hidden="false" customHeight="false" outlineLevel="0" collapsed="false">
      <c r="C39" s="39"/>
      <c r="F39" s="100"/>
      <c r="G39" s="100"/>
    </row>
    <row r="40" customFormat="false" ht="12.75" hidden="false" customHeight="false" outlineLevel="0" collapsed="false">
      <c r="C40" s="39"/>
    </row>
    <row r="41" customFormat="false" ht="12.75" hidden="false" customHeight="false" outlineLevel="0" collapsed="false">
      <c r="C41" s="39"/>
    </row>
    <row r="42" customFormat="false" ht="12.75" hidden="false" customHeight="false" outlineLevel="0" collapsed="false">
      <c r="C42" s="39"/>
    </row>
    <row r="43" customFormat="false" ht="12.75" hidden="false" customHeight="false" outlineLevel="0" collapsed="false">
      <c r="C43" s="39"/>
    </row>
    <row r="44" customFormat="false" ht="12.75" hidden="false" customHeight="false" outlineLevel="0" collapsed="false">
      <c r="C44" s="39"/>
    </row>
    <row r="45" customFormat="false" ht="12.75" hidden="false" customHeight="false" outlineLevel="0" collapsed="false">
      <c r="C45" s="39"/>
    </row>
  </sheetData>
  <mergeCells count="15">
    <mergeCell ref="B4:B5"/>
    <mergeCell ref="D4:D5"/>
    <mergeCell ref="F4:F5"/>
    <mergeCell ref="H4:H5"/>
    <mergeCell ref="B15:B16"/>
    <mergeCell ref="D15:D16"/>
    <mergeCell ref="F15:F16"/>
    <mergeCell ref="H15:H16"/>
    <mergeCell ref="B18:B19"/>
    <mergeCell ref="C18:C19"/>
    <mergeCell ref="D18:D19"/>
    <mergeCell ref="B29:B30"/>
    <mergeCell ref="D29:D30"/>
    <mergeCell ref="F29:F30"/>
    <mergeCell ref="H29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40.7"/>
    <col collapsed="false" customWidth="true" hidden="false" outlineLevel="0" max="7" min="3" style="39" width="9.99"/>
    <col collapsed="false" customWidth="false" hidden="false" outlineLevel="0" max="9" min="8" style="39" width="11.42"/>
    <col collapsed="false" customWidth="true" hidden="false" outlineLevel="0" max="12" min="10" style="39" width="11.28"/>
    <col collapsed="false" customWidth="false" hidden="false" outlineLevel="0" max="257" min="13" style="39" width="11.42"/>
  </cols>
  <sheetData>
    <row r="1" s="16" customFormat="true" ht="26.85" hidden="false" customHeight="true" outlineLevel="0" collapsed="false">
      <c r="A1" s="18" t="s">
        <v>52</v>
      </c>
      <c r="B1" s="40"/>
      <c r="C1" s="40"/>
      <c r="D1" s="40"/>
      <c r="E1" s="40"/>
      <c r="F1" s="40"/>
      <c r="G1" s="40"/>
      <c r="H1" s="41"/>
      <c r="I1" s="41"/>
      <c r="J1" s="41"/>
      <c r="K1" s="41"/>
      <c r="L1" s="41"/>
    </row>
    <row r="2" s="16" customFormat="true" ht="21.95" hidden="false" customHeight="true" outlineLevel="0" collapsed="false">
      <c r="A2" s="19" t="s">
        <v>2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44" t="s">
        <v>53</v>
      </c>
      <c r="B3" s="45" t="s">
        <v>54</v>
      </c>
      <c r="C3" s="22" t="s">
        <v>28</v>
      </c>
      <c r="D3" s="22"/>
      <c r="E3" s="22"/>
      <c r="F3" s="22"/>
      <c r="G3" s="22"/>
      <c r="H3" s="22"/>
      <c r="I3" s="22"/>
      <c r="J3" s="22"/>
      <c r="K3" s="22"/>
      <c r="L3" s="22"/>
    </row>
    <row r="4" s="16" customFormat="true" ht="15" hidden="false" customHeight="false" outlineLevel="0" collapsed="false">
      <c r="A4" s="46" t="s">
        <v>55</v>
      </c>
      <c r="B4" s="45"/>
      <c r="C4" s="24" t="n">
        <v>1993</v>
      </c>
      <c r="D4" s="24" t="n">
        <v>1994</v>
      </c>
      <c r="E4" s="24" t="n">
        <v>1995</v>
      </c>
      <c r="F4" s="24" t="n">
        <v>1996</v>
      </c>
      <c r="G4" s="24" t="n">
        <v>1997</v>
      </c>
      <c r="H4" s="24" t="n">
        <v>1998</v>
      </c>
      <c r="I4" s="24" t="n">
        <v>1999</v>
      </c>
      <c r="J4" s="24" t="n">
        <v>2000</v>
      </c>
      <c r="K4" s="24" t="s">
        <v>29</v>
      </c>
      <c r="L4" s="24" t="s">
        <v>30</v>
      </c>
    </row>
    <row r="5" s="16" customFormat="true" ht="15" hidden="false" customHeight="false" outlineLevel="0" collapsed="false">
      <c r="A5" s="47" t="s">
        <v>56</v>
      </c>
      <c r="B5" s="47" t="s">
        <v>57</v>
      </c>
      <c r="C5" s="48" t="n">
        <v>118357.011595054</v>
      </c>
      <c r="D5" s="48" t="n">
        <v>114048.676139406</v>
      </c>
      <c r="E5" s="48" t="n">
        <v>116844.218251693</v>
      </c>
      <c r="F5" s="48" t="n">
        <v>132053.486501753</v>
      </c>
      <c r="G5" s="48" t="n">
        <v>139554.841242752</v>
      </c>
      <c r="H5" s="48" t="n">
        <v>127530.443635355</v>
      </c>
      <c r="I5" s="48" t="n">
        <v>128930.283245836</v>
      </c>
      <c r="J5" s="48" t="n">
        <v>128910.519938128</v>
      </c>
      <c r="K5" s="48" t="n">
        <v>131112.679155738</v>
      </c>
      <c r="L5" s="48" t="n">
        <v>127751.697969732</v>
      </c>
    </row>
    <row r="6" s="16" customFormat="true" ht="15" hidden="false" customHeight="false" outlineLevel="0" collapsed="false">
      <c r="A6" s="47" t="s">
        <v>58</v>
      </c>
      <c r="B6" s="47" t="s">
        <v>59</v>
      </c>
      <c r="C6" s="48" t="n">
        <v>12643071.4303645</v>
      </c>
      <c r="D6" s="48" t="n">
        <v>13156229.0709369</v>
      </c>
      <c r="E6" s="48" t="n">
        <v>13932370.7320166</v>
      </c>
      <c r="F6" s="48" t="n">
        <v>14657974.6958912</v>
      </c>
      <c r="G6" s="48" t="n">
        <v>15525044.1611063</v>
      </c>
      <c r="H6" s="48" t="n">
        <v>16414126.6966523</v>
      </c>
      <c r="I6" s="48" t="n">
        <v>17454825.9623802</v>
      </c>
      <c r="J6" s="48" t="n">
        <v>18242212.7412708</v>
      </c>
      <c r="K6" s="48" t="n">
        <v>18891591.8793671</v>
      </c>
      <c r="L6" s="48" t="n">
        <v>19640547.5557657</v>
      </c>
    </row>
    <row r="7" s="16" customFormat="true" ht="15" hidden="false" customHeight="false" outlineLevel="0" collapsed="false">
      <c r="A7" s="47" t="s">
        <v>60</v>
      </c>
      <c r="B7" s="47" t="s">
        <v>61</v>
      </c>
      <c r="C7" s="48" t="n">
        <v>4639305.5247871</v>
      </c>
      <c r="D7" s="48" t="n">
        <v>4855501.20016696</v>
      </c>
      <c r="E7" s="48" t="n">
        <v>5257047.99591209</v>
      </c>
      <c r="F7" s="48" t="n">
        <v>5468919.05797843</v>
      </c>
      <c r="G7" s="48" t="n">
        <v>5941069.05038181</v>
      </c>
      <c r="H7" s="48" t="n">
        <v>6311295.99041666</v>
      </c>
      <c r="I7" s="48" t="n">
        <v>7140839.75693866</v>
      </c>
      <c r="J7" s="48" t="n">
        <v>8104249.85839531</v>
      </c>
      <c r="K7" s="48" t="n">
        <v>8935071.68624796</v>
      </c>
      <c r="L7" s="48" t="n">
        <v>9588356.64346267</v>
      </c>
    </row>
    <row r="8" s="16" customFormat="true" ht="23.25" hidden="false" customHeight="false" outlineLevel="0" collapsed="false">
      <c r="A8" s="49" t="s">
        <v>62</v>
      </c>
      <c r="B8" s="47" t="s">
        <v>63</v>
      </c>
      <c r="C8" s="48" t="n">
        <v>17461576.1613817</v>
      </c>
      <c r="D8" s="48" t="n">
        <v>18989859.003896</v>
      </c>
      <c r="E8" s="48" t="n">
        <v>20248079.4278007</v>
      </c>
      <c r="F8" s="48" t="n">
        <v>22090488.1442497</v>
      </c>
      <c r="G8" s="48" t="n">
        <v>24553031.0683291</v>
      </c>
      <c r="H8" s="48" t="n">
        <v>25733975.4782459</v>
      </c>
      <c r="I8" s="48" t="n">
        <v>27562863.5444895</v>
      </c>
      <c r="J8" s="48" t="n">
        <v>29959165.6111096</v>
      </c>
      <c r="K8" s="48" t="n">
        <v>31108440.338183</v>
      </c>
      <c r="L8" s="48" t="n">
        <v>32616995.0542196</v>
      </c>
    </row>
    <row r="9" s="16" customFormat="true" ht="23.25" hidden="false" customHeight="false" outlineLevel="0" collapsed="false">
      <c r="A9" s="49" t="s">
        <v>64</v>
      </c>
      <c r="B9" s="47" t="s">
        <v>65</v>
      </c>
      <c r="C9" s="48" t="n">
        <v>16071487.7060445</v>
      </c>
      <c r="D9" s="48" t="n">
        <v>17034133.0207246</v>
      </c>
      <c r="E9" s="48" t="n">
        <v>18627319.4578907</v>
      </c>
      <c r="F9" s="48" t="n">
        <v>18949553.334116</v>
      </c>
      <c r="G9" s="48" t="n">
        <v>20115761.1741605</v>
      </c>
      <c r="H9" s="48" t="n">
        <v>21988951.5528658</v>
      </c>
      <c r="I9" s="48" t="n">
        <v>23829490.3862751</v>
      </c>
      <c r="J9" s="48" t="n">
        <v>26280285.5208716</v>
      </c>
      <c r="K9" s="48" t="n">
        <v>29746998.2336651</v>
      </c>
      <c r="L9" s="48" t="n">
        <v>31907475.9096179</v>
      </c>
    </row>
    <row r="10" s="16" customFormat="true" ht="15" hidden="false" customHeight="false" outlineLevel="0" collapsed="false">
      <c r="A10" s="47" t="s">
        <v>66</v>
      </c>
      <c r="B10" s="47" t="s">
        <v>67</v>
      </c>
      <c r="C10" s="48" t="n">
        <v>15655398.1998456</v>
      </c>
      <c r="D10" s="48" t="n">
        <v>16682171.7534946</v>
      </c>
      <c r="E10" s="48" t="n">
        <v>17689542.9143117</v>
      </c>
      <c r="F10" s="48" t="n">
        <v>18406693.885082</v>
      </c>
      <c r="G10" s="48" t="n">
        <v>18924036.5313011</v>
      </c>
      <c r="H10" s="48" t="n">
        <v>20002843.1933082</v>
      </c>
      <c r="I10" s="48" t="n">
        <v>21097688.6633013</v>
      </c>
      <c r="J10" s="48" t="n">
        <v>22562892.9887272</v>
      </c>
      <c r="K10" s="48" t="n">
        <v>23812747.2163844</v>
      </c>
      <c r="L10" s="48" t="n">
        <v>25636556.5283595</v>
      </c>
    </row>
    <row r="11" s="16" customFormat="true" ht="15" hidden="false" customHeight="false" outlineLevel="0" collapsed="false">
      <c r="A11" s="29"/>
      <c r="B11" s="47" t="s">
        <v>68</v>
      </c>
      <c r="C11" s="48" t="n">
        <v>-3091144.61358622</v>
      </c>
      <c r="D11" s="48" t="n">
        <v>-3124739.82645966</v>
      </c>
      <c r="E11" s="48" t="n">
        <v>-3172820.85601323</v>
      </c>
      <c r="F11" s="48" t="n">
        <v>-3054400.55579641</v>
      </c>
      <c r="G11" s="48" t="n">
        <v>-3369327.82845887</v>
      </c>
      <c r="H11" s="48" t="n">
        <v>-3395277.34560099</v>
      </c>
      <c r="I11" s="48" t="n">
        <v>-3319718.78982386</v>
      </c>
      <c r="J11" s="48" t="n">
        <v>-3683862</v>
      </c>
      <c r="K11" s="48" t="n">
        <v>-3963996.19107435</v>
      </c>
      <c r="L11" s="48" t="n">
        <v>-4115663.60451952</v>
      </c>
    </row>
    <row r="12" s="16" customFormat="true" ht="15" hidden="false" customHeight="false" outlineLevel="0" collapsed="false">
      <c r="A12" s="29"/>
      <c r="B12" s="47" t="s">
        <v>69</v>
      </c>
      <c r="C12" s="28" t="n">
        <v>63498051.4204323</v>
      </c>
      <c r="D12" s="28" t="n">
        <v>67707202.8988989</v>
      </c>
      <c r="E12" s="28" t="n">
        <v>72698383.8901702</v>
      </c>
      <c r="F12" s="28" t="n">
        <v>76651282.0480227</v>
      </c>
      <c r="G12" s="28" t="n">
        <v>81829168.9980626</v>
      </c>
      <c r="H12" s="28" t="n">
        <v>87183446.0095232</v>
      </c>
      <c r="I12" s="28" t="n">
        <v>93894919.8068067</v>
      </c>
      <c r="J12" s="28" t="n">
        <v>101593855.240313</v>
      </c>
      <c r="K12" s="28" t="n">
        <v>108661965.841929</v>
      </c>
      <c r="L12" s="28" t="n">
        <v>115402019.784876</v>
      </c>
    </row>
    <row r="13" s="16" customFormat="true" ht="15" hidden="false" customHeight="false" outlineLevel="0" collapsed="false">
      <c r="A13" s="29"/>
      <c r="B13" s="47" t="s">
        <v>70</v>
      </c>
      <c r="C13" s="48" t="n">
        <v>4840906.57866054</v>
      </c>
      <c r="D13" s="48" t="n">
        <v>5069722.56685999</v>
      </c>
      <c r="E13" s="48" t="n">
        <v>5374082.96106751</v>
      </c>
      <c r="F13" s="28" t="n">
        <v>5716100.67563828</v>
      </c>
      <c r="G13" s="28" t="n">
        <v>6162905.25919843</v>
      </c>
      <c r="H13" s="28" t="n">
        <v>6813443.21258772</v>
      </c>
      <c r="I13" s="28" t="n">
        <v>7503465.64592747</v>
      </c>
      <c r="J13" s="28" t="n">
        <v>8100170.6246931</v>
      </c>
      <c r="K13" s="28" t="n">
        <v>8350696.0351273</v>
      </c>
      <c r="L13" s="28" t="n">
        <v>8350696.0351273</v>
      </c>
    </row>
    <row r="14" s="16" customFormat="true" ht="15" hidden="false" customHeight="false" outlineLevel="0" collapsed="false">
      <c r="A14" s="35"/>
      <c r="B14" s="50" t="s">
        <v>71</v>
      </c>
      <c r="C14" s="36" t="n">
        <v>68338957.9990928</v>
      </c>
      <c r="D14" s="36" t="n">
        <v>72776925.4657589</v>
      </c>
      <c r="E14" s="36" t="n">
        <v>78072466.8512377</v>
      </c>
      <c r="F14" s="36" t="n">
        <v>82367382.723661</v>
      </c>
      <c r="G14" s="36" t="n">
        <v>87992074.257261</v>
      </c>
      <c r="H14" s="36" t="n">
        <v>93996889.2221109</v>
      </c>
      <c r="I14" s="36" t="n">
        <v>101398385.452734</v>
      </c>
      <c r="J14" s="36" t="n">
        <v>109694025.865006</v>
      </c>
      <c r="K14" s="36" t="n">
        <v>117012661.877056</v>
      </c>
      <c r="L14" s="36" t="n">
        <v>123752715.820003</v>
      </c>
    </row>
  </sheetData>
  <mergeCells count="2">
    <mergeCell ref="B3:B4"/>
    <mergeCell ref="C3:L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40.7"/>
    <col collapsed="false" customWidth="true" hidden="false" outlineLevel="0" max="12" min="3" style="39" width="9.99"/>
    <col collapsed="false" customWidth="false" hidden="false" outlineLevel="0" max="257" min="13" style="39" width="11.42"/>
  </cols>
  <sheetData>
    <row r="1" s="16" customFormat="true" ht="26.85" hidden="false" customHeight="true" outlineLevel="0" collapsed="false">
      <c r="A1" s="18" t="s">
        <v>72</v>
      </c>
      <c r="B1" s="18"/>
      <c r="C1" s="18"/>
      <c r="D1" s="18"/>
      <c r="E1" s="41"/>
      <c r="F1" s="41"/>
      <c r="G1" s="41"/>
      <c r="H1" s="41"/>
      <c r="I1" s="41"/>
      <c r="J1" s="41"/>
      <c r="K1" s="41"/>
      <c r="L1" s="41"/>
    </row>
    <row r="2" s="16" customFormat="true" ht="21.95" hidden="false" customHeight="true" outlineLevel="0" collapsed="false">
      <c r="A2" s="19" t="s">
        <v>27</v>
      </c>
      <c r="B2" s="20"/>
      <c r="C2" s="43"/>
      <c r="D2" s="43"/>
      <c r="E2" s="43"/>
      <c r="F2" s="43"/>
      <c r="G2" s="43"/>
      <c r="H2" s="43"/>
      <c r="I2" s="43"/>
    </row>
    <row r="3" s="16" customFormat="true" ht="16.35" hidden="false" customHeight="true" outlineLevel="0" collapsed="false">
      <c r="A3" s="44" t="s">
        <v>53</v>
      </c>
      <c r="B3" s="45" t="s">
        <v>54</v>
      </c>
      <c r="C3" s="51" t="s">
        <v>28</v>
      </c>
      <c r="D3" s="51"/>
      <c r="E3" s="51"/>
      <c r="F3" s="51"/>
      <c r="G3" s="51"/>
      <c r="H3" s="51"/>
      <c r="I3" s="51"/>
      <c r="J3" s="51"/>
      <c r="K3" s="51"/>
      <c r="L3" s="51"/>
    </row>
    <row r="4" s="16" customFormat="true" ht="15" hidden="false" customHeight="false" outlineLevel="0" collapsed="false">
      <c r="A4" s="46" t="s">
        <v>55</v>
      </c>
      <c r="B4" s="45"/>
      <c r="C4" s="24" t="n">
        <v>1993</v>
      </c>
      <c r="D4" s="24" t="n">
        <v>1994</v>
      </c>
      <c r="E4" s="24" t="n">
        <v>1995</v>
      </c>
      <c r="F4" s="24" t="n">
        <v>1996</v>
      </c>
      <c r="G4" s="24" t="n">
        <v>1997</v>
      </c>
      <c r="H4" s="24" t="n">
        <v>1998</v>
      </c>
      <c r="I4" s="24" t="n">
        <v>1999</v>
      </c>
      <c r="J4" s="24" t="n">
        <v>2000</v>
      </c>
      <c r="K4" s="24" t="s">
        <v>29</v>
      </c>
      <c r="L4" s="24" t="s">
        <v>30</v>
      </c>
    </row>
    <row r="5" s="16" customFormat="true" ht="15" hidden="false" customHeight="false" outlineLevel="0" collapsed="false">
      <c r="A5" s="47" t="s">
        <v>56</v>
      </c>
      <c r="B5" s="47" t="s">
        <v>57</v>
      </c>
      <c r="C5" s="48" t="n">
        <f aca="false">+'Tabla 4'!D5</f>
        <v>120483.541430263</v>
      </c>
      <c r="D5" s="48" t="n">
        <f aca="false">+'Tabla 4'!E5</f>
        <v>111621.471321388</v>
      </c>
      <c r="E5" s="48" t="n">
        <f aca="false">+'Tabla 4'!F5</f>
        <v>106095.519995047</v>
      </c>
      <c r="F5" s="48" t="n">
        <v>120444.92897034</v>
      </c>
      <c r="G5" s="48" t="n">
        <v>137558.675595626</v>
      </c>
      <c r="H5" s="48" t="n">
        <v>129432.517481929</v>
      </c>
      <c r="I5" s="48" t="n">
        <v>134077.049330947</v>
      </c>
      <c r="J5" s="48" t="n">
        <v>128910.519938128</v>
      </c>
      <c r="K5" s="48" t="n">
        <v>123586.91786204</v>
      </c>
      <c r="L5" s="48" t="n">
        <v>126785.410502752</v>
      </c>
    </row>
    <row r="6" s="16" customFormat="true" ht="15" hidden="false" customHeight="false" outlineLevel="0" collapsed="false">
      <c r="A6" s="47" t="s">
        <v>58</v>
      </c>
      <c r="B6" s="47" t="s">
        <v>59</v>
      </c>
      <c r="C6" s="48" t="n">
        <f aca="false">+'Tabla 4'!D6</f>
        <v>13783998.9925535</v>
      </c>
      <c r="D6" s="48" t="n">
        <f aca="false">+'Tabla 4'!E6</f>
        <v>14288122.0232663</v>
      </c>
      <c r="E6" s="48" t="n">
        <f aca="false">+'Tabla 4'!F6</f>
        <v>14746498.8275776</v>
      </c>
      <c r="F6" s="48" t="n">
        <v>14762989.5871899</v>
      </c>
      <c r="G6" s="48" t="n">
        <v>15392651.227483</v>
      </c>
      <c r="H6" s="48" t="n">
        <v>16433618.5559018</v>
      </c>
      <c r="I6" s="48" t="n">
        <v>17723727.1802972</v>
      </c>
      <c r="J6" s="48" t="n">
        <v>18242212.7412708</v>
      </c>
      <c r="K6" s="48" t="n">
        <v>18589954.9750111</v>
      </c>
      <c r="L6" s="48" t="n">
        <v>18592140.7695145</v>
      </c>
    </row>
    <row r="7" s="16" customFormat="true" ht="15" hidden="false" customHeight="false" outlineLevel="0" collapsed="false">
      <c r="A7" s="47" t="s">
        <v>60</v>
      </c>
      <c r="B7" s="47" t="s">
        <v>61</v>
      </c>
      <c r="C7" s="48" t="n">
        <f aca="false">+'Tabla 4'!D10</f>
        <v>5781270.77192632</v>
      </c>
      <c r="D7" s="48" t="n">
        <f aca="false">+'Tabla 4'!E10</f>
        <v>5946039.2220299</v>
      </c>
      <c r="E7" s="48" t="n">
        <f aca="false">+'Tabla 4'!F10</f>
        <v>6232936.34065742</v>
      </c>
      <c r="F7" s="48" t="n">
        <v>6391413.77367558</v>
      </c>
      <c r="G7" s="48" t="n">
        <v>6706165.57673662</v>
      </c>
      <c r="H7" s="48" t="n">
        <v>7012081.45855179</v>
      </c>
      <c r="I7" s="48" t="n">
        <v>7746857.66449879</v>
      </c>
      <c r="J7" s="48" t="n">
        <v>8104249.85839531</v>
      </c>
      <c r="K7" s="48" t="n">
        <v>8625401.80825078</v>
      </c>
      <c r="L7" s="48" t="n">
        <v>8999622.81271666</v>
      </c>
    </row>
    <row r="8" s="16" customFormat="true" ht="23.25" hidden="false" customHeight="false" outlineLevel="0" collapsed="false">
      <c r="A8" s="49" t="s">
        <v>62</v>
      </c>
      <c r="B8" s="47" t="s">
        <v>63</v>
      </c>
      <c r="C8" s="48" t="n">
        <f aca="false">+'Tabla 4'!D11</f>
        <v>21623461.6244219</v>
      </c>
      <c r="D8" s="48" t="n">
        <f aca="false">+'Tabla 4'!E11</f>
        <v>22533444.0661637</v>
      </c>
      <c r="E8" s="48" t="n">
        <f aca="false">+'Tabla 4'!F11</f>
        <v>23342624.053055</v>
      </c>
      <c r="F8" s="48" t="n">
        <v>24627427.3661497</v>
      </c>
      <c r="G8" s="48" t="n">
        <v>27006724.7715562</v>
      </c>
      <c r="H8" s="48" t="n">
        <v>28198908.6831036</v>
      </c>
      <c r="I8" s="48" t="n">
        <v>29217005.5541514</v>
      </c>
      <c r="J8" s="48" t="n">
        <v>29959165.6111096</v>
      </c>
      <c r="K8" s="48" t="n">
        <v>30184209.0809812</v>
      </c>
      <c r="L8" s="48" t="n">
        <v>30731094.8053313</v>
      </c>
    </row>
    <row r="9" s="16" customFormat="true" ht="23.25" hidden="false" customHeight="false" outlineLevel="0" collapsed="false">
      <c r="A9" s="49" t="s">
        <v>64</v>
      </c>
      <c r="B9" s="47" t="s">
        <v>65</v>
      </c>
      <c r="C9" s="48" t="n">
        <f aca="false">+'Tabla 4'!D15</f>
        <v>21529342.7857772</v>
      </c>
      <c r="D9" s="48" t="n">
        <f aca="false">+'Tabla 4'!E15</f>
        <v>21654227.9555832</v>
      </c>
      <c r="E9" s="48" t="n">
        <f aca="false">+'Tabla 4'!F15</f>
        <v>22925540.1702811</v>
      </c>
      <c r="F9" s="48" t="n">
        <v>21938904.2065104</v>
      </c>
      <c r="G9" s="48" t="n">
        <v>22307044.1099881</v>
      </c>
      <c r="H9" s="48" t="n">
        <v>23629299.9434823</v>
      </c>
      <c r="I9" s="48" t="n">
        <v>24557820.4450925</v>
      </c>
      <c r="J9" s="48" t="n">
        <v>26280285.5208716</v>
      </c>
      <c r="K9" s="48" t="n">
        <v>28194432.7685979</v>
      </c>
      <c r="L9" s="48" t="n">
        <v>28629088.3673974</v>
      </c>
    </row>
    <row r="10" s="16" customFormat="true" ht="15" hidden="false" customHeight="false" outlineLevel="0" collapsed="false">
      <c r="A10" s="47" t="s">
        <v>66</v>
      </c>
      <c r="B10" s="47" t="s">
        <v>67</v>
      </c>
      <c r="C10" s="48" t="n">
        <f aca="false">+'Tabla 4'!D18</f>
        <v>19373730.8827581</v>
      </c>
      <c r="D10" s="48" t="n">
        <f aca="false">+'Tabla 4'!E18</f>
        <v>19755612.7892724</v>
      </c>
      <c r="E10" s="48" t="n">
        <f aca="false">+'Tabla 4'!F18</f>
        <v>20326387.7603164</v>
      </c>
      <c r="F10" s="48" t="n">
        <v>20785904.8867927</v>
      </c>
      <c r="G10" s="48" t="n">
        <v>20927681.9361092</v>
      </c>
      <c r="H10" s="48" t="n">
        <v>21409202.1002277</v>
      </c>
      <c r="I10" s="48" t="n">
        <v>21779855.6663675</v>
      </c>
      <c r="J10" s="48" t="n">
        <v>22562892.9887272</v>
      </c>
      <c r="K10" s="48" t="n">
        <v>22988090.0108419</v>
      </c>
      <c r="L10" s="48" t="n">
        <v>23919193.9047681</v>
      </c>
    </row>
    <row r="11" s="16" customFormat="true" ht="15" hidden="false" customHeight="false" outlineLevel="0" collapsed="false">
      <c r="A11" s="29"/>
      <c r="B11" s="47" t="s">
        <v>68</v>
      </c>
      <c r="C11" s="48" t="n">
        <f aca="false">+'Tabla 4'!D23</f>
        <v>-4065031.70623247</v>
      </c>
      <c r="D11" s="48" t="n">
        <f aca="false">+'Tabla 4'!E23</f>
        <v>-3900805.98881422</v>
      </c>
      <c r="E11" s="48" t="n">
        <f aca="false">+'Tabla 4'!F23</f>
        <v>-3902248.76701618</v>
      </c>
      <c r="F11" s="48" t="n">
        <v>-3466328.21910223</v>
      </c>
      <c r="G11" s="48" t="n">
        <v>-3736546.09284454</v>
      </c>
      <c r="H11" s="48" t="n">
        <v>-3653495.66005309</v>
      </c>
      <c r="I11" s="48" t="n">
        <v>-3412629.90618616</v>
      </c>
      <c r="J11" s="48" t="n">
        <v>-3683862</v>
      </c>
      <c r="K11" s="48" t="n">
        <v>-3774725.60179533</v>
      </c>
      <c r="L11" s="48" t="n">
        <v>-3728752.42152291</v>
      </c>
    </row>
    <row r="12" s="16" customFormat="true" ht="15" hidden="false" customHeight="false" outlineLevel="0" collapsed="false">
      <c r="A12" s="29"/>
      <c r="B12" s="47" t="s">
        <v>69</v>
      </c>
      <c r="C12" s="48" t="n">
        <f aca="false">+'Tabla 4'!D24</f>
        <v>78147256.8926348</v>
      </c>
      <c r="D12" s="48" t="n">
        <f aca="false">+'Tabla 4'!E24</f>
        <v>80388261.5388226</v>
      </c>
      <c r="E12" s="48" t="n">
        <f aca="false">+'Tabla 4'!F24</f>
        <v>83777833.9048664</v>
      </c>
      <c r="F12" s="28" t="n">
        <v>85160756.5301863</v>
      </c>
      <c r="G12" s="28" t="n">
        <v>88741280.2046241</v>
      </c>
      <c r="H12" s="28" t="n">
        <v>93159047.5986961</v>
      </c>
      <c r="I12" s="28" t="n">
        <v>97746713.6535522</v>
      </c>
      <c r="J12" s="28" t="n">
        <v>101593855.240313</v>
      </c>
      <c r="K12" s="28" t="n">
        <v>104930949.95975</v>
      </c>
      <c r="L12" s="28" t="n">
        <v>107269173.648708</v>
      </c>
    </row>
    <row r="13" s="16" customFormat="true" ht="15" hidden="false" customHeight="false" outlineLevel="0" collapsed="false">
      <c r="A13" s="29"/>
      <c r="B13" s="47" t="s">
        <v>70</v>
      </c>
      <c r="C13" s="48" t="n">
        <v>5880428.09720512</v>
      </c>
      <c r="D13" s="48" t="n">
        <v>5872318.21943852</v>
      </c>
      <c r="E13" s="48" t="n">
        <v>5987861.59730511</v>
      </c>
      <c r="F13" s="28" t="n">
        <v>6061346.11058606</v>
      </c>
      <c r="G13" s="28" t="n">
        <v>6369062.94896314</v>
      </c>
      <c r="H13" s="28" t="n">
        <v>6956953.86155525</v>
      </c>
      <c r="I13" s="28" t="n">
        <v>7634471.48257458</v>
      </c>
      <c r="J13" s="28" t="n">
        <v>8100170.6246931</v>
      </c>
      <c r="K13" s="28" t="n">
        <v>8156919.92271258</v>
      </c>
      <c r="L13" s="28" t="n">
        <v>8316345.71458596</v>
      </c>
    </row>
    <row r="14" s="16" customFormat="true" ht="15" hidden="false" customHeight="false" outlineLevel="0" collapsed="false">
      <c r="A14" s="35"/>
      <c r="B14" s="50" t="s">
        <v>71</v>
      </c>
      <c r="C14" s="52" t="n">
        <f aca="false">+C12+C13</f>
        <v>84027684.9898399</v>
      </c>
      <c r="D14" s="52" t="n">
        <f aca="false">+D12+D13</f>
        <v>86260579.7582611</v>
      </c>
      <c r="E14" s="52" t="n">
        <f aca="false">+E12+E13</f>
        <v>89765695.5021715</v>
      </c>
      <c r="F14" s="36" t="n">
        <v>91222102.6407724</v>
      </c>
      <c r="G14" s="36" t="n">
        <v>95110343.1535873</v>
      </c>
      <c r="H14" s="36" t="n">
        <v>100116001.460251</v>
      </c>
      <c r="I14" s="36" t="n">
        <v>105381185.136127</v>
      </c>
      <c r="J14" s="36" t="n">
        <v>109694025.865006</v>
      </c>
      <c r="K14" s="36" t="n">
        <v>113087869.882462</v>
      </c>
      <c r="L14" s="36" t="n">
        <v>115585519.363294</v>
      </c>
    </row>
    <row r="16" customFormat="false" ht="12.75" hidden="false" customHeight="false" outlineLevel="0" collapsed="false">
      <c r="C16" s="53"/>
    </row>
    <row r="17" customFormat="false" ht="12.75" hidden="false" customHeight="false" outlineLevel="0" collapsed="false">
      <c r="C17" s="53"/>
    </row>
    <row r="18" customFormat="false" ht="12.75" hidden="false" customHeight="false" outlineLevel="0" collapsed="false">
      <c r="C18" s="53"/>
    </row>
  </sheetData>
  <mergeCells count="2">
    <mergeCell ref="B3:B4"/>
    <mergeCell ref="C3:L3"/>
  </mergeCells>
  <printOptions headings="false" gridLines="false" gridLinesSet="true" horizontalCentered="false" verticalCentered="false"/>
  <pageMargins left="0.609722222222222" right="0.270138888888889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7"/>
    <col collapsed="false" customWidth="true" hidden="false" outlineLevel="0" max="3" min="3" style="39" width="40.7"/>
    <col collapsed="false" customWidth="true" hidden="false" outlineLevel="0" max="13" min="4" style="39" width="9.85"/>
    <col collapsed="false" customWidth="false" hidden="false" outlineLevel="0" max="14" min="14" style="39" width="11.42"/>
    <col collapsed="false" customWidth="true" hidden="false" outlineLevel="0" max="15" min="15" style="39" width="12.42"/>
    <col collapsed="false" customWidth="false" hidden="false" outlineLevel="0" max="257" min="16" style="39" width="11.42"/>
  </cols>
  <sheetData>
    <row r="1" s="16" customFormat="true" ht="26.85" hidden="false" customHeight="true" outlineLevel="0" collapsed="false">
      <c r="A1" s="18" t="s">
        <v>7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6" customFormat="true" ht="21.95" hidden="false" customHeight="true" outlineLevel="0" collapsed="false">
      <c r="A2" s="19" t="s">
        <v>2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54" t="s">
        <v>53</v>
      </c>
      <c r="B3" s="54"/>
      <c r="C3" s="45" t="s">
        <v>54</v>
      </c>
      <c r="D3" s="22" t="s">
        <v>28</v>
      </c>
      <c r="E3" s="22"/>
      <c r="F3" s="22"/>
      <c r="G3" s="22"/>
      <c r="H3" s="22"/>
      <c r="I3" s="22"/>
      <c r="J3" s="22"/>
      <c r="K3" s="22"/>
      <c r="L3" s="22"/>
      <c r="M3" s="22"/>
    </row>
    <row r="4" s="16" customFormat="true" ht="15" hidden="false" customHeight="false" outlineLevel="0" collapsed="false">
      <c r="A4" s="55" t="s">
        <v>55</v>
      </c>
      <c r="B4" s="55" t="s">
        <v>74</v>
      </c>
      <c r="C4" s="45"/>
      <c r="D4" s="24" t="n">
        <v>1993</v>
      </c>
      <c r="E4" s="24" t="n">
        <v>1994</v>
      </c>
      <c r="F4" s="24" t="n">
        <v>1995</v>
      </c>
      <c r="G4" s="24" t="n">
        <v>1996</v>
      </c>
      <c r="H4" s="24" t="n">
        <v>1997</v>
      </c>
      <c r="I4" s="24" t="n">
        <v>1998</v>
      </c>
      <c r="J4" s="24" t="n">
        <v>1999</v>
      </c>
      <c r="K4" s="24" t="n">
        <v>2000</v>
      </c>
      <c r="L4" s="24" t="s">
        <v>29</v>
      </c>
      <c r="M4" s="24" t="s">
        <v>30</v>
      </c>
    </row>
    <row r="5" s="16" customFormat="true" ht="14.25" hidden="false" customHeight="true" outlineLevel="0" collapsed="false">
      <c r="A5" s="47" t="s">
        <v>56</v>
      </c>
      <c r="B5" s="47" t="s">
        <v>56</v>
      </c>
      <c r="C5" s="47" t="s">
        <v>57</v>
      </c>
      <c r="D5" s="48" t="n">
        <v>120483.541430263</v>
      </c>
      <c r="E5" s="48" t="n">
        <v>111621.471321388</v>
      </c>
      <c r="F5" s="48" t="n">
        <v>106095.519995047</v>
      </c>
      <c r="G5" s="28" t="n">
        <v>120444.92897034</v>
      </c>
      <c r="H5" s="28" t="n">
        <v>137558.675595626</v>
      </c>
      <c r="I5" s="28" t="n">
        <v>129432.517481929</v>
      </c>
      <c r="J5" s="28" t="n">
        <v>134077.049330947</v>
      </c>
      <c r="K5" s="28" t="n">
        <v>128910.519938128</v>
      </c>
      <c r="L5" s="28" t="n">
        <v>123586.91786204</v>
      </c>
      <c r="M5" s="28" t="n">
        <v>126785.410502752</v>
      </c>
    </row>
    <row r="6" s="16" customFormat="true" ht="14.25" hidden="false" customHeight="true" outlineLevel="0" collapsed="false">
      <c r="A6" s="47" t="s">
        <v>58</v>
      </c>
      <c r="B6" s="47"/>
      <c r="C6" s="47" t="s">
        <v>59</v>
      </c>
      <c r="D6" s="28" t="n">
        <v>13783998.9925535</v>
      </c>
      <c r="E6" s="28" t="n">
        <v>14288122.0232663</v>
      </c>
      <c r="F6" s="28" t="n">
        <v>14746498.8275776</v>
      </c>
      <c r="G6" s="28" t="n">
        <v>14762989.5871899</v>
      </c>
      <c r="H6" s="28" t="n">
        <v>15392651.227483</v>
      </c>
      <c r="I6" s="28" t="n">
        <v>16433618.5559018</v>
      </c>
      <c r="J6" s="28" t="n">
        <v>17723727.1802972</v>
      </c>
      <c r="K6" s="28" t="n">
        <v>18242212.7412708</v>
      </c>
      <c r="L6" s="28" t="n">
        <v>18589954.9750111</v>
      </c>
      <c r="M6" s="28" t="n">
        <v>18592140.7695145</v>
      </c>
    </row>
    <row r="7" s="16" customFormat="true" ht="14.25" hidden="false" customHeight="true" outlineLevel="0" collapsed="false">
      <c r="A7" s="47"/>
      <c r="B7" s="47" t="s">
        <v>75</v>
      </c>
      <c r="C7" s="47" t="s">
        <v>76</v>
      </c>
      <c r="D7" s="48" t="n">
        <v>271701.184385235</v>
      </c>
      <c r="E7" s="48" t="n">
        <v>283136.145605803</v>
      </c>
      <c r="F7" s="48" t="n">
        <v>234848.660877608</v>
      </c>
      <c r="G7" s="28" t="n">
        <v>246414.63225433</v>
      </c>
      <c r="H7" s="28" t="n">
        <v>255833.329523784</v>
      </c>
      <c r="I7" s="28" t="n">
        <v>213785.361049215</v>
      </c>
      <c r="J7" s="28" t="n">
        <v>234115.499647549</v>
      </c>
      <c r="K7" s="28" t="n">
        <v>268186.235583392</v>
      </c>
      <c r="L7" s="28" t="n">
        <v>278707.279266627</v>
      </c>
      <c r="M7" s="28"/>
    </row>
    <row r="8" s="16" customFormat="true" ht="14.25" hidden="false" customHeight="true" outlineLevel="0" collapsed="false">
      <c r="A8" s="47"/>
      <c r="B8" s="47" t="s">
        <v>77</v>
      </c>
      <c r="C8" s="47" t="s">
        <v>78</v>
      </c>
      <c r="D8" s="48" t="n">
        <v>11116554.7328176</v>
      </c>
      <c r="E8" s="48" t="n">
        <v>11751182.3439907</v>
      </c>
      <c r="F8" s="48" t="n">
        <v>12163666.75213</v>
      </c>
      <c r="G8" s="28" t="n">
        <v>12222049.48802</v>
      </c>
      <c r="H8" s="28" t="n">
        <v>13090497.1132354</v>
      </c>
      <c r="I8" s="28" t="n">
        <v>14002240.1123781</v>
      </c>
      <c r="J8" s="28" t="n">
        <v>15191689.4471715</v>
      </c>
      <c r="K8" s="28" t="n">
        <v>15798349.9953365</v>
      </c>
      <c r="L8" s="28" t="n">
        <v>16232696.6874988</v>
      </c>
      <c r="M8" s="28"/>
    </row>
    <row r="9" s="16" customFormat="true" ht="14.25" hidden="false" customHeight="true" outlineLevel="0" collapsed="false">
      <c r="A9" s="47"/>
      <c r="B9" s="47" t="s">
        <v>79</v>
      </c>
      <c r="C9" s="47" t="s">
        <v>80</v>
      </c>
      <c r="D9" s="48" t="n">
        <v>2395743.07535067</v>
      </c>
      <c r="E9" s="48" t="n">
        <v>2253803.5336698</v>
      </c>
      <c r="F9" s="48" t="n">
        <v>2347983.41457004</v>
      </c>
      <c r="G9" s="28" t="n">
        <v>2294525.46691559</v>
      </c>
      <c r="H9" s="28" t="n">
        <v>2046320.78472377</v>
      </c>
      <c r="I9" s="28" t="n">
        <v>2217593.0824745</v>
      </c>
      <c r="J9" s="28" t="n">
        <v>2297922.23347814</v>
      </c>
      <c r="K9" s="28" t="n">
        <v>2175676.51035091</v>
      </c>
      <c r="L9" s="28" t="n">
        <v>2078551.00824568</v>
      </c>
      <c r="M9" s="28"/>
    </row>
    <row r="10" s="16" customFormat="true" ht="14.25" hidden="false" customHeight="true" outlineLevel="0" collapsed="false">
      <c r="A10" s="47" t="s">
        <v>60</v>
      </c>
      <c r="B10" s="47" t="s">
        <v>60</v>
      </c>
      <c r="C10" s="47" t="s">
        <v>61</v>
      </c>
      <c r="D10" s="48" t="n">
        <v>5781270.77192632</v>
      </c>
      <c r="E10" s="48" t="n">
        <v>5946039.2220299</v>
      </c>
      <c r="F10" s="48" t="n">
        <v>6232936.34065742</v>
      </c>
      <c r="G10" s="28" t="n">
        <v>6391413.77367558</v>
      </c>
      <c r="H10" s="28" t="n">
        <v>6706165.57673662</v>
      </c>
      <c r="I10" s="28" t="n">
        <v>7012081.45855179</v>
      </c>
      <c r="J10" s="28" t="n">
        <v>7746857.66449879</v>
      </c>
      <c r="K10" s="28" t="n">
        <v>8104249.85839531</v>
      </c>
      <c r="L10" s="28" t="n">
        <v>8625401.80825078</v>
      </c>
      <c r="M10" s="28" t="n">
        <v>8999622.81271666</v>
      </c>
    </row>
    <row r="11" s="16" customFormat="true" ht="23.25" hidden="false" customHeight="false" outlineLevel="0" collapsed="false">
      <c r="A11" s="29" t="s">
        <v>62</v>
      </c>
      <c r="B11" s="47"/>
      <c r="C11" s="47" t="s">
        <v>63</v>
      </c>
      <c r="D11" s="28" t="n">
        <v>21623461.6244219</v>
      </c>
      <c r="E11" s="28" t="n">
        <v>22533444.0661637</v>
      </c>
      <c r="F11" s="28" t="n">
        <v>23342624.053055</v>
      </c>
      <c r="G11" s="28" t="n">
        <v>24627427.3661497</v>
      </c>
      <c r="H11" s="28" t="n">
        <v>27006724.7715562</v>
      </c>
      <c r="I11" s="28" t="n">
        <v>28198908.6831036</v>
      </c>
      <c r="J11" s="28" t="n">
        <v>29217005.5541514</v>
      </c>
      <c r="K11" s="28" t="n">
        <v>29959165.6111096</v>
      </c>
      <c r="L11" s="28" t="n">
        <v>30184209.0809812</v>
      </c>
      <c r="M11" s="28" t="n">
        <v>30731094.8053313</v>
      </c>
    </row>
    <row r="12" s="16" customFormat="true" ht="14.25" hidden="false" customHeight="true" outlineLevel="0" collapsed="false">
      <c r="A12" s="29"/>
      <c r="B12" s="47" t="s">
        <v>81</v>
      </c>
      <c r="C12" s="47" t="s">
        <v>82</v>
      </c>
      <c r="D12" s="48" t="n">
        <v>9368168.13670351</v>
      </c>
      <c r="E12" s="48" t="n">
        <v>9858890.05099714</v>
      </c>
      <c r="F12" s="48" t="n">
        <v>10053508.6362323</v>
      </c>
      <c r="G12" s="28" t="n">
        <v>10415376.4114914</v>
      </c>
      <c r="H12" s="28" t="n">
        <v>11735498.0399362</v>
      </c>
      <c r="I12" s="28" t="n">
        <v>11997569.1217298</v>
      </c>
      <c r="J12" s="28" t="n">
        <v>12621805.8130273</v>
      </c>
      <c r="K12" s="28" t="n">
        <v>13459892.8066735</v>
      </c>
      <c r="L12" s="28" t="n">
        <v>13483955.7931852</v>
      </c>
      <c r="M12" s="28"/>
    </row>
    <row r="13" s="16" customFormat="true" ht="14.25" hidden="false" customHeight="true" outlineLevel="0" collapsed="false">
      <c r="A13" s="29"/>
      <c r="B13" s="47" t="s">
        <v>83</v>
      </c>
      <c r="C13" s="47" t="s">
        <v>84</v>
      </c>
      <c r="D13" s="48" t="n">
        <v>3655554.92278271</v>
      </c>
      <c r="E13" s="48" t="n">
        <v>3982444.04162555</v>
      </c>
      <c r="F13" s="48" t="n">
        <v>4105512.24758332</v>
      </c>
      <c r="G13" s="28" t="n">
        <v>4562016.18219561</v>
      </c>
      <c r="H13" s="28" t="n">
        <v>4858191.99944884</v>
      </c>
      <c r="I13" s="28" t="n">
        <v>5052451.73198303</v>
      </c>
      <c r="J13" s="28" t="n">
        <v>5230118.77230313</v>
      </c>
      <c r="K13" s="28" t="n">
        <v>5297754.27704717</v>
      </c>
      <c r="L13" s="28" t="n">
        <v>5284832.204109</v>
      </c>
      <c r="M13" s="28"/>
    </row>
    <row r="14" s="16" customFormat="true" ht="14.25" hidden="false" customHeight="true" outlineLevel="0" collapsed="false">
      <c r="A14" s="29"/>
      <c r="B14" s="47" t="s">
        <v>85</v>
      </c>
      <c r="C14" s="47" t="s">
        <v>86</v>
      </c>
      <c r="D14" s="48" t="n">
        <v>8599738.56493571</v>
      </c>
      <c r="E14" s="48" t="n">
        <v>8692109.97354103</v>
      </c>
      <c r="F14" s="48" t="n">
        <v>9183603.16923936</v>
      </c>
      <c r="G14" s="28" t="n">
        <v>9650034.77246266</v>
      </c>
      <c r="H14" s="28" t="n">
        <v>10413034.7321712</v>
      </c>
      <c r="I14" s="28" t="n">
        <v>11148887.8293909</v>
      </c>
      <c r="J14" s="28" t="n">
        <v>11365080.968821</v>
      </c>
      <c r="K14" s="28" t="n">
        <v>11201518.527389</v>
      </c>
      <c r="L14" s="28" t="n">
        <v>11415421.083687</v>
      </c>
      <c r="M14" s="28"/>
    </row>
    <row r="15" s="16" customFormat="true" ht="23.25" hidden="false" customHeight="false" outlineLevel="0" collapsed="false">
      <c r="A15" s="49" t="s">
        <v>64</v>
      </c>
      <c r="B15" s="47"/>
      <c r="C15" s="47" t="s">
        <v>65</v>
      </c>
      <c r="D15" s="28" t="n">
        <v>21529342.7857772</v>
      </c>
      <c r="E15" s="28" t="n">
        <v>21654227.9555832</v>
      </c>
      <c r="F15" s="28" t="n">
        <v>22925540.1702811</v>
      </c>
      <c r="G15" s="28" t="n">
        <v>21938904.2065104</v>
      </c>
      <c r="H15" s="28" t="n">
        <v>22307044.1099881</v>
      </c>
      <c r="I15" s="28" t="n">
        <v>23629299.9434823</v>
      </c>
      <c r="J15" s="28" t="n">
        <v>24557820.4450925</v>
      </c>
      <c r="K15" s="28" t="n">
        <v>26280285.5208716</v>
      </c>
      <c r="L15" s="28" t="n">
        <v>28194432.7685979</v>
      </c>
      <c r="M15" s="28" t="n">
        <v>28629088.3673974</v>
      </c>
    </row>
    <row r="16" s="16" customFormat="true" ht="14.25" hidden="false" customHeight="true" outlineLevel="0" collapsed="false">
      <c r="A16" s="47"/>
      <c r="B16" s="47" t="s">
        <v>87</v>
      </c>
      <c r="C16" s="47" t="s">
        <v>88</v>
      </c>
      <c r="D16" s="48" t="n">
        <v>7894536.2800157</v>
      </c>
      <c r="E16" s="48" t="n">
        <v>7829725.66653357</v>
      </c>
      <c r="F16" s="48" t="n">
        <v>7873132.63036767</v>
      </c>
      <c r="G16" s="28" t="n">
        <v>7799414.30196049</v>
      </c>
      <c r="H16" s="28" t="n">
        <v>8297553.31871219</v>
      </c>
      <c r="I16" s="28" t="n">
        <v>8474521.21923273</v>
      </c>
      <c r="J16" s="28" t="n">
        <v>8636958.82523651</v>
      </c>
      <c r="K16" s="28" t="n">
        <v>9220207.80362074</v>
      </c>
      <c r="L16" s="28" t="n">
        <v>9295261.45399782</v>
      </c>
      <c r="M16" s="28"/>
    </row>
    <row r="17" s="16" customFormat="true" ht="14.25" hidden="false" customHeight="true" outlineLevel="0" collapsed="false">
      <c r="A17" s="47"/>
      <c r="B17" s="47" t="s">
        <v>89</v>
      </c>
      <c r="C17" s="47" t="s">
        <v>90</v>
      </c>
      <c r="D17" s="48" t="n">
        <v>13634806.5057615</v>
      </c>
      <c r="E17" s="48" t="n">
        <v>13824502.2890496</v>
      </c>
      <c r="F17" s="48" t="n">
        <v>15052407.5399134</v>
      </c>
      <c r="G17" s="28" t="n">
        <v>14139489.9045499</v>
      </c>
      <c r="H17" s="28" t="n">
        <v>14009490.7912759</v>
      </c>
      <c r="I17" s="28" t="n">
        <v>15154778.7242496</v>
      </c>
      <c r="J17" s="28" t="n">
        <v>15920861.619856</v>
      </c>
      <c r="K17" s="28" t="n">
        <v>17060077.7172509</v>
      </c>
      <c r="L17" s="28" t="n">
        <v>18899171.3146001</v>
      </c>
      <c r="M17" s="28"/>
    </row>
    <row r="18" s="16" customFormat="true" ht="14.25" hidden="false" customHeight="true" outlineLevel="0" collapsed="false">
      <c r="A18" s="47" t="s">
        <v>66</v>
      </c>
      <c r="B18" s="47"/>
      <c r="C18" s="47" t="s">
        <v>67</v>
      </c>
      <c r="D18" s="28" t="n">
        <v>19373730.8827581</v>
      </c>
      <c r="E18" s="28" t="n">
        <v>19755612.7892724</v>
      </c>
      <c r="F18" s="28" t="n">
        <v>20326387.7603164</v>
      </c>
      <c r="G18" s="28" t="n">
        <v>20785904.8867927</v>
      </c>
      <c r="H18" s="28" t="n">
        <v>20927681.9361092</v>
      </c>
      <c r="I18" s="28" t="n">
        <v>21409202.1002277</v>
      </c>
      <c r="J18" s="28" t="n">
        <v>21779855.6663675</v>
      </c>
      <c r="K18" s="28" t="n">
        <v>22562892.9887272</v>
      </c>
      <c r="L18" s="28" t="n">
        <v>22988090.0108419</v>
      </c>
      <c r="M18" s="28" t="n">
        <v>23919193.9047681</v>
      </c>
    </row>
    <row r="19" s="16" customFormat="true" ht="14.25" hidden="false" customHeight="true" outlineLevel="0" collapsed="false">
      <c r="A19" s="47"/>
      <c r="B19" s="47" t="s">
        <v>91</v>
      </c>
      <c r="C19" s="47" t="s">
        <v>92</v>
      </c>
      <c r="D19" s="48" t="n">
        <v>6332766.39008429</v>
      </c>
      <c r="E19" s="48" t="n">
        <v>6306590.71760698</v>
      </c>
      <c r="F19" s="48" t="n">
        <v>6326334.24882697</v>
      </c>
      <c r="G19" s="28" t="n">
        <v>6434767.89745448</v>
      </c>
      <c r="H19" s="28" t="n">
        <v>6500957.79384132</v>
      </c>
      <c r="I19" s="28" t="n">
        <v>6591660.89456485</v>
      </c>
      <c r="J19" s="28" t="n">
        <v>6612620.08525109</v>
      </c>
      <c r="K19" s="28" t="n">
        <v>6757810.03890041</v>
      </c>
      <c r="L19" s="28" t="n">
        <v>6715159.98105554</v>
      </c>
      <c r="M19" s="28"/>
    </row>
    <row r="20" s="16" customFormat="true" ht="14.25" hidden="false" customHeight="true" outlineLevel="0" collapsed="false">
      <c r="A20" s="47"/>
      <c r="B20" s="47" t="s">
        <v>93</v>
      </c>
      <c r="C20" s="47" t="s">
        <v>94</v>
      </c>
      <c r="D20" s="48" t="n">
        <v>3511339.8481608</v>
      </c>
      <c r="E20" s="48" t="n">
        <v>3707978.4652651</v>
      </c>
      <c r="F20" s="48" t="n">
        <v>4023152.51035237</v>
      </c>
      <c r="G20" s="28" t="n">
        <v>4059447.52518606</v>
      </c>
      <c r="H20" s="28" t="n">
        <v>4135575.93586785</v>
      </c>
      <c r="I20" s="28" t="n">
        <v>4225100.6095419</v>
      </c>
      <c r="J20" s="28" t="n">
        <v>4365386.48341983</v>
      </c>
      <c r="K20" s="28" t="n">
        <v>4590499.5149392</v>
      </c>
      <c r="L20" s="28" t="n">
        <v>4734901.9042403</v>
      </c>
      <c r="M20" s="28"/>
    </row>
    <row r="21" s="16" customFormat="true" ht="14.25" hidden="false" customHeight="true" outlineLevel="0" collapsed="false">
      <c r="A21" s="29"/>
      <c r="B21" s="47" t="s">
        <v>95</v>
      </c>
      <c r="C21" s="47" t="s">
        <v>96</v>
      </c>
      <c r="D21" s="48" t="n">
        <v>3823838.67902234</v>
      </c>
      <c r="E21" s="48" t="n">
        <v>4130188.66249746</v>
      </c>
      <c r="F21" s="48" t="n">
        <v>4305951.04488041</v>
      </c>
      <c r="G21" s="28" t="n">
        <v>4298724.68816208</v>
      </c>
      <c r="H21" s="28" t="n">
        <v>4368936.32213949</v>
      </c>
      <c r="I21" s="28" t="n">
        <v>4480154.56612122</v>
      </c>
      <c r="J21" s="28" t="n">
        <v>4550732.58860815</v>
      </c>
      <c r="K21" s="28" t="n">
        <v>4753223.06736022</v>
      </c>
      <c r="L21" s="28" t="n">
        <v>4960190.4610605</v>
      </c>
      <c r="M21" s="28"/>
    </row>
    <row r="22" s="16" customFormat="true" ht="14.25" hidden="false" customHeight="true" outlineLevel="0" collapsed="false">
      <c r="A22" s="29"/>
      <c r="B22" s="47" t="s">
        <v>97</v>
      </c>
      <c r="C22" s="47" t="s">
        <v>98</v>
      </c>
      <c r="D22" s="48" t="n">
        <v>5705785.96549063</v>
      </c>
      <c r="E22" s="48" t="n">
        <v>5610854.94390285</v>
      </c>
      <c r="F22" s="48" t="n">
        <v>5670949.95625664</v>
      </c>
      <c r="G22" s="28" t="n">
        <v>5992964.77599009</v>
      </c>
      <c r="H22" s="28" t="n">
        <v>5922211.88426053</v>
      </c>
      <c r="I22" s="28" t="n">
        <v>6112286.02999978</v>
      </c>
      <c r="J22" s="28" t="n">
        <v>6251116.50908846</v>
      </c>
      <c r="K22" s="28" t="n">
        <v>6461360.36752736</v>
      </c>
      <c r="L22" s="28" t="n">
        <v>6577837.66448556</v>
      </c>
      <c r="M22" s="28"/>
    </row>
    <row r="23" s="16" customFormat="true" ht="14.25" hidden="false" customHeight="true" outlineLevel="0" collapsed="false">
      <c r="A23" s="29"/>
      <c r="B23" s="47"/>
      <c r="C23" s="47" t="s">
        <v>68</v>
      </c>
      <c r="D23" s="48" t="n">
        <v>-4065031.70623247</v>
      </c>
      <c r="E23" s="48" t="n">
        <v>-3900805.98881422</v>
      </c>
      <c r="F23" s="48" t="n">
        <v>-3902248.76701618</v>
      </c>
      <c r="G23" s="28" t="n">
        <v>-3466328.21910223</v>
      </c>
      <c r="H23" s="28" t="n">
        <v>-3736546.09284454</v>
      </c>
      <c r="I23" s="28" t="n">
        <v>-3653495.66005309</v>
      </c>
      <c r="J23" s="28" t="n">
        <v>-3412629.90618616</v>
      </c>
      <c r="K23" s="28" t="n">
        <v>-3683862</v>
      </c>
      <c r="L23" s="28" t="n">
        <v>-3774725.60179533</v>
      </c>
      <c r="M23" s="28" t="n">
        <v>-3728752.42152291</v>
      </c>
    </row>
    <row r="24" s="16" customFormat="true" ht="14.25" hidden="false" customHeight="true" outlineLevel="0" collapsed="false">
      <c r="A24" s="35"/>
      <c r="B24" s="50"/>
      <c r="C24" s="50" t="s">
        <v>99</v>
      </c>
      <c r="D24" s="36" t="n">
        <v>78147256.8926348</v>
      </c>
      <c r="E24" s="36" t="n">
        <v>80388261.5388226</v>
      </c>
      <c r="F24" s="36" t="n">
        <v>83777833.9048664</v>
      </c>
      <c r="G24" s="36" t="n">
        <v>85160756.5301863</v>
      </c>
      <c r="H24" s="36" t="n">
        <v>88741280.2046241</v>
      </c>
      <c r="I24" s="36" t="n">
        <v>93159047.5986961</v>
      </c>
      <c r="J24" s="36" t="n">
        <v>97746713.6535522</v>
      </c>
      <c r="K24" s="36" t="n">
        <v>101593855.240313</v>
      </c>
      <c r="L24" s="36" t="n">
        <v>104930949.95975</v>
      </c>
      <c r="M24" s="36" t="n">
        <v>107269173.648708</v>
      </c>
    </row>
    <row r="26" customFormat="false" ht="12.75" hidden="false" customHeight="false" outlineLevel="0" collapsed="false">
      <c r="J26" s="53"/>
      <c r="K26" s="53"/>
      <c r="L26" s="53"/>
      <c r="M26" s="53"/>
    </row>
  </sheetData>
  <mergeCells count="3">
    <mergeCell ref="A3:B3"/>
    <mergeCell ref="C3:C4"/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7"/>
    <col collapsed="false" customWidth="true" hidden="false" outlineLevel="0" max="3" min="3" style="39" width="40.7"/>
    <col collapsed="false" customWidth="true" hidden="false" outlineLevel="0" max="13" min="4" style="39" width="9.85"/>
    <col collapsed="false" customWidth="false" hidden="false" outlineLevel="0" max="14" min="14" style="39" width="11.42"/>
    <col collapsed="false" customWidth="true" hidden="false" outlineLevel="0" max="15" min="15" style="39" width="12.42"/>
    <col collapsed="false" customWidth="false" hidden="false" outlineLevel="0" max="257" min="16" style="39" width="11.42"/>
  </cols>
  <sheetData>
    <row r="1" s="16" customFormat="true" ht="26.85" hidden="false" customHeight="true" outlineLevel="0" collapsed="false">
      <c r="A1" s="18" t="s">
        <v>10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6" customFormat="true" ht="21.95" hidden="false" customHeight="true" outlineLevel="0" collapsed="false">
      <c r="A2" s="19" t="s">
        <v>2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54" t="s">
        <v>53</v>
      </c>
      <c r="B3" s="54"/>
      <c r="C3" s="45" t="s">
        <v>54</v>
      </c>
      <c r="D3" s="22" t="s">
        <v>28</v>
      </c>
      <c r="E3" s="22"/>
      <c r="F3" s="22"/>
      <c r="G3" s="22"/>
      <c r="H3" s="22"/>
      <c r="I3" s="22"/>
      <c r="J3" s="22"/>
      <c r="K3" s="22"/>
      <c r="L3" s="22"/>
      <c r="M3" s="22"/>
    </row>
    <row r="4" s="16" customFormat="true" ht="15" hidden="false" customHeight="false" outlineLevel="0" collapsed="false">
      <c r="A4" s="55" t="s">
        <v>55</v>
      </c>
      <c r="B4" s="55" t="s">
        <v>74</v>
      </c>
      <c r="C4" s="45"/>
      <c r="D4" s="24" t="n">
        <v>1993</v>
      </c>
      <c r="E4" s="24" t="n">
        <v>1994</v>
      </c>
      <c r="F4" s="24" t="n">
        <v>1995</v>
      </c>
      <c r="G4" s="24" t="n">
        <v>1996</v>
      </c>
      <c r="H4" s="24" t="n">
        <v>1997</v>
      </c>
      <c r="I4" s="24" t="n">
        <v>1998</v>
      </c>
      <c r="J4" s="24" t="n">
        <v>1999</v>
      </c>
      <c r="K4" s="24" t="n">
        <v>2000</v>
      </c>
      <c r="L4" s="24" t="s">
        <v>29</v>
      </c>
      <c r="M4" s="24" t="s">
        <v>30</v>
      </c>
    </row>
    <row r="5" s="16" customFormat="true" ht="14.25" hidden="false" customHeight="true" outlineLevel="0" collapsed="false">
      <c r="A5" s="47" t="s">
        <v>56</v>
      </c>
      <c r="B5" s="47" t="s">
        <v>56</v>
      </c>
      <c r="C5" s="47" t="s">
        <v>57</v>
      </c>
      <c r="D5" s="48" t="n">
        <v>193896.841675869</v>
      </c>
      <c r="E5" s="48" t="n">
        <v>189460.842671349</v>
      </c>
      <c r="F5" s="48" t="n">
        <v>187381.712313266</v>
      </c>
      <c r="G5" s="28" t="n">
        <v>210537.69814967</v>
      </c>
      <c r="H5" s="28" t="n">
        <v>226739.571855691</v>
      </c>
      <c r="I5" s="28" t="n">
        <v>209376.311700929</v>
      </c>
      <c r="J5" s="28" t="n">
        <v>211652.2029436</v>
      </c>
      <c r="K5" s="28" t="n">
        <v>212296.470533208</v>
      </c>
      <c r="L5" s="28" t="n">
        <v>214853.651704749</v>
      </c>
      <c r="M5" s="28" t="n">
        <v>213266.853455762</v>
      </c>
    </row>
    <row r="6" s="16" customFormat="true" ht="14.25" hidden="false" customHeight="true" outlineLevel="0" collapsed="false">
      <c r="A6" s="47" t="s">
        <v>58</v>
      </c>
      <c r="B6" s="47"/>
      <c r="C6" s="47" t="s">
        <v>59</v>
      </c>
      <c r="D6" s="28" t="n">
        <v>28864669.1398356</v>
      </c>
      <c r="E6" s="28" t="n">
        <v>31471961.0989808</v>
      </c>
      <c r="F6" s="28" t="n">
        <v>34488745.3588789</v>
      </c>
      <c r="G6" s="28" t="n">
        <v>36369695.7131303</v>
      </c>
      <c r="H6" s="28" t="n">
        <v>38734187.5922294</v>
      </c>
      <c r="I6" s="28" t="n">
        <v>40979264.2464919</v>
      </c>
      <c r="J6" s="28" t="n">
        <v>43896206.8055109</v>
      </c>
      <c r="K6" s="28" t="n">
        <v>47806209.2689114</v>
      </c>
      <c r="L6" s="28" t="n">
        <v>49499270.8407407</v>
      </c>
      <c r="M6" s="28" t="n">
        <v>52008638.7309836</v>
      </c>
    </row>
    <row r="7" s="16" customFormat="true" ht="14.25" hidden="false" customHeight="true" outlineLevel="0" collapsed="false">
      <c r="A7" s="47"/>
      <c r="B7" s="47" t="s">
        <v>75</v>
      </c>
      <c r="C7" s="47" t="s">
        <v>76</v>
      </c>
      <c r="D7" s="48" t="n">
        <v>401199.701378987</v>
      </c>
      <c r="E7" s="48" t="n">
        <v>443843.441880386</v>
      </c>
      <c r="F7" s="48" t="n">
        <v>510006.409332562</v>
      </c>
      <c r="G7" s="28" t="n">
        <v>515847.897649656</v>
      </c>
      <c r="H7" s="28" t="n">
        <v>467692.114390175</v>
      </c>
      <c r="I7" s="28" t="n">
        <v>481994.147579715</v>
      </c>
      <c r="J7" s="28" t="n">
        <v>511116.34582369</v>
      </c>
      <c r="K7" s="28" t="n">
        <v>566214.971237204</v>
      </c>
      <c r="L7" s="28" t="n">
        <v>586176.770687006</v>
      </c>
      <c r="M7" s="28"/>
    </row>
    <row r="8" s="16" customFormat="true" ht="14.25" hidden="false" customHeight="true" outlineLevel="0" collapsed="false">
      <c r="A8" s="47"/>
      <c r="B8" s="47" t="s">
        <v>77</v>
      </c>
      <c r="C8" s="47" t="s">
        <v>78</v>
      </c>
      <c r="D8" s="48" t="n">
        <v>24928530.0118853</v>
      </c>
      <c r="E8" s="48" t="n">
        <v>27238270.3443497</v>
      </c>
      <c r="F8" s="48" t="n">
        <v>30056489.5480512</v>
      </c>
      <c r="G8" s="28" t="n">
        <v>31663226.5793402</v>
      </c>
      <c r="H8" s="28" t="n">
        <v>33880167.5469644</v>
      </c>
      <c r="I8" s="28" t="n">
        <v>36572186.6625941</v>
      </c>
      <c r="J8" s="28" t="n">
        <v>39541932.2426905</v>
      </c>
      <c r="K8" s="28" t="n">
        <v>43477068.7937028</v>
      </c>
      <c r="L8" s="28" t="n">
        <v>45317807.3287881</v>
      </c>
      <c r="M8" s="28"/>
    </row>
    <row r="9" s="16" customFormat="true" ht="14.25" hidden="false" customHeight="true" outlineLevel="0" collapsed="false">
      <c r="A9" s="47"/>
      <c r="B9" s="47" t="s">
        <v>79</v>
      </c>
      <c r="C9" s="47" t="s">
        <v>80</v>
      </c>
      <c r="D9" s="48" t="n">
        <v>3534939.42657126</v>
      </c>
      <c r="E9" s="48" t="n">
        <v>3789847.3127507</v>
      </c>
      <c r="F9" s="48" t="n">
        <v>3922249.40149519</v>
      </c>
      <c r="G9" s="28" t="n">
        <v>4190621.23614036</v>
      </c>
      <c r="H9" s="28" t="n">
        <v>4386327.93087475</v>
      </c>
      <c r="I9" s="28" t="n">
        <v>3925083.43631807</v>
      </c>
      <c r="J9" s="28" t="n">
        <v>3843158.21699676</v>
      </c>
      <c r="K9" s="28" t="n">
        <v>3762925.50397139</v>
      </c>
      <c r="L9" s="28" t="n">
        <v>3595286.74126564</v>
      </c>
      <c r="M9" s="28"/>
    </row>
    <row r="10" s="16" customFormat="true" ht="14.25" hidden="false" customHeight="true" outlineLevel="0" collapsed="false">
      <c r="A10" s="47" t="s">
        <v>60</v>
      </c>
      <c r="B10" s="47" t="s">
        <v>60</v>
      </c>
      <c r="C10" s="47" t="s">
        <v>61</v>
      </c>
      <c r="D10" s="48" t="n">
        <v>9019915.47060129</v>
      </c>
      <c r="E10" s="48" t="n">
        <v>9440246.51204184</v>
      </c>
      <c r="F10" s="48" t="n">
        <v>10220952.7890213</v>
      </c>
      <c r="G10" s="28" t="n">
        <v>10625702.2328323</v>
      </c>
      <c r="H10" s="28" t="n">
        <v>11671835.5930719</v>
      </c>
      <c r="I10" s="28" t="n">
        <v>13132081.4886685</v>
      </c>
      <c r="J10" s="28" t="n">
        <v>14820775.5567443</v>
      </c>
      <c r="K10" s="28" t="n">
        <v>16685020.6347187</v>
      </c>
      <c r="L10" s="28" t="n">
        <v>19338286.4150654</v>
      </c>
      <c r="M10" s="28" t="n">
        <v>21941274.5309691</v>
      </c>
    </row>
    <row r="11" s="16" customFormat="true" ht="23.25" hidden="false" customHeight="false" outlineLevel="0" collapsed="false">
      <c r="A11" s="29" t="s">
        <v>62</v>
      </c>
      <c r="B11" s="47"/>
      <c r="C11" s="47" t="s">
        <v>63</v>
      </c>
      <c r="D11" s="28" t="n">
        <v>30871774.2428472</v>
      </c>
      <c r="E11" s="28" t="n">
        <v>33325392.997812</v>
      </c>
      <c r="F11" s="28" t="n">
        <v>35798111.5798338</v>
      </c>
      <c r="G11" s="28" t="n">
        <v>38335818.4500148</v>
      </c>
      <c r="H11" s="28" t="n">
        <v>42041127.06015</v>
      </c>
      <c r="I11" s="28" t="n">
        <v>46515813.2681257</v>
      </c>
      <c r="J11" s="28" t="n">
        <v>49916109.0372247</v>
      </c>
      <c r="K11" s="28" t="n">
        <v>54007620.5314267</v>
      </c>
      <c r="L11" s="28" t="n">
        <v>57216465.0187573</v>
      </c>
      <c r="M11" s="28" t="n">
        <v>59829557.5667359</v>
      </c>
    </row>
    <row r="12" s="16" customFormat="true" ht="14.25" hidden="false" customHeight="true" outlineLevel="0" collapsed="false">
      <c r="A12" s="29"/>
      <c r="B12" s="47" t="s">
        <v>81</v>
      </c>
      <c r="C12" s="47" t="s">
        <v>82</v>
      </c>
      <c r="D12" s="48" t="n">
        <v>13775884.269165</v>
      </c>
      <c r="E12" s="48" t="n">
        <v>14875836.5559176</v>
      </c>
      <c r="F12" s="48" t="n">
        <v>15695208.5660705</v>
      </c>
      <c r="G12" s="28" t="n">
        <v>16612487.3999926</v>
      </c>
      <c r="H12" s="28" t="n">
        <v>18322465.467191</v>
      </c>
      <c r="I12" s="28" t="n">
        <v>19971481.2888538</v>
      </c>
      <c r="J12" s="28" t="n">
        <v>21746720.0900034</v>
      </c>
      <c r="K12" s="28" t="n">
        <v>23590248.6099012</v>
      </c>
      <c r="L12" s="28" t="n">
        <v>25003815.8619156</v>
      </c>
      <c r="M12" s="28"/>
    </row>
    <row r="13" s="16" customFormat="true" ht="14.25" hidden="false" customHeight="true" outlineLevel="0" collapsed="false">
      <c r="A13" s="29"/>
      <c r="B13" s="47" t="s">
        <v>83</v>
      </c>
      <c r="C13" s="47" t="s">
        <v>84</v>
      </c>
      <c r="D13" s="48" t="n">
        <v>4365136.3128641</v>
      </c>
      <c r="E13" s="48" t="n">
        <v>4870109.82789448</v>
      </c>
      <c r="F13" s="48" t="n">
        <v>5316846.44671381</v>
      </c>
      <c r="G13" s="28" t="n">
        <v>5876037.26638131</v>
      </c>
      <c r="H13" s="28" t="n">
        <v>6356484.79414173</v>
      </c>
      <c r="I13" s="28" t="n">
        <v>6912822.18264987</v>
      </c>
      <c r="J13" s="28" t="n">
        <v>7541581.26329949</v>
      </c>
      <c r="K13" s="28" t="n">
        <v>8132406.26491986</v>
      </c>
      <c r="L13" s="28" t="n">
        <v>8616583.54542467</v>
      </c>
      <c r="M13" s="28"/>
    </row>
    <row r="14" s="16" customFormat="true" ht="14.25" hidden="false" customHeight="true" outlineLevel="0" collapsed="false">
      <c r="A14" s="29"/>
      <c r="B14" s="47" t="s">
        <v>85</v>
      </c>
      <c r="C14" s="47" t="s">
        <v>86</v>
      </c>
      <c r="D14" s="48" t="n">
        <v>12730753.6608181</v>
      </c>
      <c r="E14" s="48" t="n">
        <v>13579446.614</v>
      </c>
      <c r="F14" s="48" t="n">
        <v>14786056.5670495</v>
      </c>
      <c r="G14" s="28" t="n">
        <v>15847293.7836409</v>
      </c>
      <c r="H14" s="28" t="n">
        <v>17362176.7988173</v>
      </c>
      <c r="I14" s="28" t="n">
        <v>19631509.796622</v>
      </c>
      <c r="J14" s="28" t="n">
        <v>20627807.6839219</v>
      </c>
      <c r="K14" s="28" t="n">
        <v>22284965.6566057</v>
      </c>
      <c r="L14" s="28" t="n">
        <v>23596065.6114171</v>
      </c>
      <c r="M14" s="28"/>
    </row>
    <row r="15" s="16" customFormat="true" ht="23.25" hidden="false" customHeight="false" outlineLevel="0" collapsed="false">
      <c r="A15" s="49" t="s">
        <v>64</v>
      </c>
      <c r="B15" s="47"/>
      <c r="C15" s="47" t="s">
        <v>65</v>
      </c>
      <c r="D15" s="28" t="n">
        <v>25823143.6169582</v>
      </c>
      <c r="E15" s="28" t="n">
        <v>28035629.6405012</v>
      </c>
      <c r="F15" s="28" t="n">
        <v>29734519.3946145</v>
      </c>
      <c r="G15" s="28" t="n">
        <v>32024692.0341403</v>
      </c>
      <c r="H15" s="28" t="n">
        <v>34218671.4383336</v>
      </c>
      <c r="I15" s="28" t="n">
        <v>36666282.6149984</v>
      </c>
      <c r="J15" s="28" t="n">
        <v>39929509.8604408</v>
      </c>
      <c r="K15" s="28" t="n">
        <v>42521668.152882</v>
      </c>
      <c r="L15" s="28" t="n">
        <v>46479119.3673221</v>
      </c>
      <c r="M15" s="28" t="n">
        <v>49701385.9556271</v>
      </c>
    </row>
    <row r="16" s="16" customFormat="true" ht="14.25" hidden="false" customHeight="true" outlineLevel="0" collapsed="false">
      <c r="A16" s="47"/>
      <c r="B16" s="47" t="s">
        <v>87</v>
      </c>
      <c r="C16" s="47" t="s">
        <v>88</v>
      </c>
      <c r="D16" s="48" t="n">
        <v>8554417.09660391</v>
      </c>
      <c r="E16" s="48" t="n">
        <v>8823890.06188219</v>
      </c>
      <c r="F16" s="48" t="n">
        <v>9031333.80361235</v>
      </c>
      <c r="G16" s="28" t="n">
        <v>9321757.60143588</v>
      </c>
      <c r="H16" s="28" t="n">
        <v>10117208.8639739</v>
      </c>
      <c r="I16" s="28" t="n">
        <v>10649263.6065071</v>
      </c>
      <c r="J16" s="28" t="n">
        <v>11360843.2881625</v>
      </c>
      <c r="K16" s="28" t="n">
        <v>12467471.8938851</v>
      </c>
      <c r="L16" s="28" t="n">
        <v>13199185.5325015</v>
      </c>
      <c r="M16" s="28"/>
    </row>
    <row r="17" s="16" customFormat="true" ht="14.25" hidden="false" customHeight="true" outlineLevel="0" collapsed="false">
      <c r="A17" s="47"/>
      <c r="B17" s="47" t="s">
        <v>89</v>
      </c>
      <c r="C17" s="47" t="s">
        <v>90</v>
      </c>
      <c r="D17" s="48" t="n">
        <v>17268726.5203543</v>
      </c>
      <c r="E17" s="48" t="n">
        <v>19211739.578619</v>
      </c>
      <c r="F17" s="48" t="n">
        <v>20703185.5910021</v>
      </c>
      <c r="G17" s="28" t="n">
        <v>22702934.4327045</v>
      </c>
      <c r="H17" s="28" t="n">
        <v>24101462.5743598</v>
      </c>
      <c r="I17" s="28" t="n">
        <v>26017019.0084913</v>
      </c>
      <c r="J17" s="28" t="n">
        <v>28568666.5722783</v>
      </c>
      <c r="K17" s="28" t="n">
        <v>30054196.2589969</v>
      </c>
      <c r="L17" s="28" t="n">
        <v>33279933.8348206</v>
      </c>
      <c r="M17" s="28"/>
    </row>
    <row r="18" s="16" customFormat="true" ht="14.25" hidden="false" customHeight="true" outlineLevel="0" collapsed="false">
      <c r="A18" s="47" t="s">
        <v>66</v>
      </c>
      <c r="B18" s="47"/>
      <c r="C18" s="47" t="s">
        <v>67</v>
      </c>
      <c r="D18" s="28" t="n">
        <v>23533219.6468027</v>
      </c>
      <c r="E18" s="28" t="n">
        <v>24846027.2565011</v>
      </c>
      <c r="F18" s="28" t="n">
        <v>26211653.2315497</v>
      </c>
      <c r="G18" s="28" t="n">
        <v>27234216.445205</v>
      </c>
      <c r="H18" s="28" t="n">
        <v>28359343.5869347</v>
      </c>
      <c r="I18" s="28" t="n">
        <v>29815322.9147993</v>
      </c>
      <c r="J18" s="28" t="n">
        <v>31603344.708031</v>
      </c>
      <c r="K18" s="28" t="n">
        <v>33783798.9910889</v>
      </c>
      <c r="L18" s="28" t="n">
        <v>35902532.2988977</v>
      </c>
      <c r="M18" s="28" t="n">
        <v>38718382.7432137</v>
      </c>
    </row>
    <row r="19" s="16" customFormat="true" ht="14.25" hidden="false" customHeight="true" outlineLevel="0" collapsed="false">
      <c r="A19" s="47"/>
      <c r="B19" s="47" t="s">
        <v>91</v>
      </c>
      <c r="C19" s="47" t="s">
        <v>92</v>
      </c>
      <c r="D19" s="48" t="n">
        <v>6956196.18784244</v>
      </c>
      <c r="E19" s="48" t="n">
        <v>6977722.17011521</v>
      </c>
      <c r="F19" s="48" t="n">
        <v>7102996.36413088</v>
      </c>
      <c r="G19" s="28" t="n">
        <v>7311798.39217668</v>
      </c>
      <c r="H19" s="28" t="n">
        <v>7469981.90797841</v>
      </c>
      <c r="I19" s="28" t="n">
        <v>7690972.77077135</v>
      </c>
      <c r="J19" s="28" t="n">
        <v>7995624.47539394</v>
      </c>
      <c r="K19" s="28" t="n">
        <v>8459676.98319938</v>
      </c>
      <c r="L19" s="28" t="n">
        <v>8765187.3861756</v>
      </c>
      <c r="M19" s="28"/>
    </row>
    <row r="20" s="16" customFormat="true" ht="14.25" hidden="false" customHeight="true" outlineLevel="0" collapsed="false">
      <c r="A20" s="47"/>
      <c r="B20" s="47" t="s">
        <v>93</v>
      </c>
      <c r="C20" s="47" t="s">
        <v>94</v>
      </c>
      <c r="D20" s="48" t="n">
        <v>3141081.11453181</v>
      </c>
      <c r="E20" s="48" t="n">
        <v>3455191.98527671</v>
      </c>
      <c r="F20" s="48" t="n">
        <v>3869818.33465997</v>
      </c>
      <c r="G20" s="28" t="n">
        <v>4047827.14150244</v>
      </c>
      <c r="H20" s="28" t="n">
        <v>4320670.04533959</v>
      </c>
      <c r="I20" s="28" t="n">
        <v>4584342.4431579</v>
      </c>
      <c r="J20" s="28" t="n">
        <v>4876281.02531713</v>
      </c>
      <c r="K20" s="28" t="n">
        <v>5312377.75913281</v>
      </c>
      <c r="L20" s="28" t="n">
        <v>5724404.02528823</v>
      </c>
      <c r="M20" s="28"/>
    </row>
    <row r="21" s="16" customFormat="true" ht="14.25" hidden="false" customHeight="true" outlineLevel="0" collapsed="false">
      <c r="A21" s="29"/>
      <c r="B21" s="47" t="s">
        <v>95</v>
      </c>
      <c r="C21" s="47" t="s">
        <v>96</v>
      </c>
      <c r="D21" s="48" t="n">
        <v>4946337.68562162</v>
      </c>
      <c r="E21" s="48" t="n">
        <v>5302385.59183847</v>
      </c>
      <c r="F21" s="48" t="n">
        <v>5584803.22855243</v>
      </c>
      <c r="G21" s="28" t="n">
        <v>5781217.57859922</v>
      </c>
      <c r="H21" s="28" t="n">
        <v>6046803.03556557</v>
      </c>
      <c r="I21" s="28" t="n">
        <v>6317302.6717054</v>
      </c>
      <c r="J21" s="28" t="n">
        <v>6649181.47028915</v>
      </c>
      <c r="K21" s="28" t="n">
        <v>7066158.673491</v>
      </c>
      <c r="L21" s="28" t="n">
        <v>7587480.62455189</v>
      </c>
      <c r="M21" s="28"/>
    </row>
    <row r="22" s="16" customFormat="true" ht="14.25" hidden="false" customHeight="true" outlineLevel="0" collapsed="false">
      <c r="A22" s="29"/>
      <c r="B22" s="47" t="s">
        <v>97</v>
      </c>
      <c r="C22" s="47" t="s">
        <v>98</v>
      </c>
      <c r="D22" s="48" t="n">
        <v>8489604.65880678</v>
      </c>
      <c r="E22" s="48" t="n">
        <v>9110727.50927075</v>
      </c>
      <c r="F22" s="48" t="n">
        <v>9654035.30420647</v>
      </c>
      <c r="G22" s="28" t="n">
        <v>10093373.3329266</v>
      </c>
      <c r="H22" s="28" t="n">
        <v>10521888.5980511</v>
      </c>
      <c r="I22" s="28" t="n">
        <v>11222705.0291646</v>
      </c>
      <c r="J22" s="28" t="n">
        <v>12082257.7370308</v>
      </c>
      <c r="K22" s="28" t="n">
        <v>12945585.5752657</v>
      </c>
      <c r="L22" s="28" t="n">
        <v>13825460.262882</v>
      </c>
      <c r="M22" s="28"/>
    </row>
    <row r="23" s="16" customFormat="true" ht="14.25" hidden="false" customHeight="true" outlineLevel="0" collapsed="false">
      <c r="A23" s="29"/>
      <c r="B23" s="47"/>
      <c r="C23" s="47" t="s">
        <v>68</v>
      </c>
      <c r="D23" s="48"/>
      <c r="E23" s="48"/>
      <c r="F23" s="48"/>
      <c r="G23" s="28"/>
      <c r="H23" s="28"/>
      <c r="I23" s="28"/>
      <c r="J23" s="28"/>
      <c r="K23" s="28"/>
      <c r="L23" s="28"/>
      <c r="M23" s="28"/>
    </row>
    <row r="24" s="16" customFormat="true" ht="14.25" hidden="false" customHeight="true" outlineLevel="0" collapsed="false">
      <c r="A24" s="35"/>
      <c r="B24" s="50"/>
      <c r="C24" s="50" t="s">
        <v>99</v>
      </c>
      <c r="D24" s="36" t="n">
        <v>118306618.958721</v>
      </c>
      <c r="E24" s="36" t="n">
        <v>127308718.348508</v>
      </c>
      <c r="F24" s="36" t="n">
        <v>136641364.066212</v>
      </c>
      <c r="G24" s="36" t="n">
        <v>144800662.573472</v>
      </c>
      <c r="H24" s="36" t="n">
        <v>155251904.842575</v>
      </c>
      <c r="I24" s="36" t="n">
        <v>167318140.844785</v>
      </c>
      <c r="J24" s="36" t="n">
        <v>180377598.170895</v>
      </c>
      <c r="K24" s="36" t="n">
        <v>195016614.049561</v>
      </c>
      <c r="L24" s="36" t="n">
        <v>208650527.592488</v>
      </c>
      <c r="M24" s="36" t="n">
        <v>222412506.380985</v>
      </c>
    </row>
    <row r="26" customFormat="false" ht="12.75" hidden="false" customHeight="false" outlineLevel="0" collapsed="false">
      <c r="J26" s="53"/>
      <c r="K26" s="53"/>
      <c r="L26" s="53"/>
      <c r="M26" s="53"/>
    </row>
  </sheetData>
  <mergeCells count="3">
    <mergeCell ref="A3:B3"/>
    <mergeCell ref="C3:C4"/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7"/>
    <col collapsed="false" customWidth="true" hidden="false" outlineLevel="0" max="3" min="3" style="39" width="40.7"/>
    <col collapsed="false" customWidth="true" hidden="false" outlineLevel="0" max="13" min="4" style="39" width="9.85"/>
    <col collapsed="false" customWidth="false" hidden="false" outlineLevel="0" max="14" min="14" style="39" width="11.42"/>
    <col collapsed="false" customWidth="true" hidden="false" outlineLevel="0" max="15" min="15" style="39" width="12.42"/>
    <col collapsed="false" customWidth="false" hidden="false" outlineLevel="0" max="257" min="16" style="39" width="11.42"/>
  </cols>
  <sheetData>
    <row r="1" s="16" customFormat="true" ht="26.8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6" customFormat="true" ht="21.95" hidden="false" customHeight="true" outlineLevel="0" collapsed="false">
      <c r="A2" s="19" t="s">
        <v>2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54" t="s">
        <v>53</v>
      </c>
      <c r="B3" s="54"/>
      <c r="C3" s="45" t="s">
        <v>54</v>
      </c>
      <c r="D3" s="22" t="s">
        <v>28</v>
      </c>
      <c r="E3" s="22"/>
      <c r="F3" s="22"/>
      <c r="G3" s="22"/>
      <c r="H3" s="22"/>
      <c r="I3" s="22"/>
      <c r="J3" s="22"/>
      <c r="K3" s="22"/>
      <c r="L3" s="22"/>
      <c r="M3" s="22"/>
    </row>
    <row r="4" s="16" customFormat="true" ht="15" hidden="false" customHeight="false" outlineLevel="0" collapsed="false">
      <c r="A4" s="55" t="s">
        <v>55</v>
      </c>
      <c r="B4" s="55" t="s">
        <v>74</v>
      </c>
      <c r="C4" s="45"/>
      <c r="D4" s="24" t="n">
        <v>1993</v>
      </c>
      <c r="E4" s="24" t="n">
        <v>1994</v>
      </c>
      <c r="F4" s="24" t="n">
        <v>1995</v>
      </c>
      <c r="G4" s="24" t="n">
        <v>1996</v>
      </c>
      <c r="H4" s="24" t="n">
        <v>1997</v>
      </c>
      <c r="I4" s="24" t="n">
        <v>1998</v>
      </c>
      <c r="J4" s="24" t="n">
        <v>1999</v>
      </c>
      <c r="K4" s="24" t="n">
        <v>2000</v>
      </c>
      <c r="L4" s="24" t="s">
        <v>29</v>
      </c>
      <c r="M4" s="24" t="s">
        <v>30</v>
      </c>
    </row>
    <row r="5" s="16" customFormat="true" ht="14.25" hidden="false" customHeight="true" outlineLevel="0" collapsed="false">
      <c r="A5" s="47" t="s">
        <v>56</v>
      </c>
      <c r="B5" s="47" t="s">
        <v>56</v>
      </c>
      <c r="C5" s="47" t="s">
        <v>57</v>
      </c>
      <c r="D5" s="48" t="n">
        <v>75539.8300808152</v>
      </c>
      <c r="E5" s="48" t="n">
        <v>75412.1665319429</v>
      </c>
      <c r="F5" s="48" t="n">
        <v>70537.4940615732</v>
      </c>
      <c r="G5" s="28" t="n">
        <v>78484.2116479171</v>
      </c>
      <c r="H5" s="28" t="n">
        <v>87184.7306129385</v>
      </c>
      <c r="I5" s="28" t="n">
        <v>81845.8680655736</v>
      </c>
      <c r="J5" s="28" t="n">
        <v>82721.9196977647</v>
      </c>
      <c r="K5" s="28" t="n">
        <v>83385.9505950796</v>
      </c>
      <c r="L5" s="28" t="n">
        <v>83740.9725490108</v>
      </c>
      <c r="M5" s="28" t="n">
        <v>85515.1554860296</v>
      </c>
    </row>
    <row r="6" s="16" customFormat="true" ht="14.25" hidden="false" customHeight="true" outlineLevel="0" collapsed="false">
      <c r="A6" s="47" t="s">
        <v>58</v>
      </c>
      <c r="B6" s="47"/>
      <c r="C6" s="47" t="s">
        <v>59</v>
      </c>
      <c r="D6" s="28" t="n">
        <v>16221597.709471</v>
      </c>
      <c r="E6" s="28" t="n">
        <v>18315732.0280439</v>
      </c>
      <c r="F6" s="28" t="n">
        <v>20556374.6268624</v>
      </c>
      <c r="G6" s="28" t="n">
        <v>21711721.0172391</v>
      </c>
      <c r="H6" s="28" t="n">
        <v>23209143.4311231</v>
      </c>
      <c r="I6" s="28" t="n">
        <v>24565137.5498396</v>
      </c>
      <c r="J6" s="28" t="n">
        <v>26441380.8431307</v>
      </c>
      <c r="K6" s="28" t="n">
        <v>29563996.5276406</v>
      </c>
      <c r="L6" s="28" t="n">
        <v>30607678.9613737</v>
      </c>
      <c r="M6" s="28" t="n">
        <v>32368091.1752179</v>
      </c>
    </row>
    <row r="7" s="16" customFormat="true" ht="14.25" hidden="false" customHeight="true" outlineLevel="0" collapsed="false">
      <c r="A7" s="47"/>
      <c r="B7" s="47" t="s">
        <v>75</v>
      </c>
      <c r="C7" s="47" t="s">
        <v>76</v>
      </c>
      <c r="D7" s="48" t="n">
        <v>213596.557055752</v>
      </c>
      <c r="E7" s="48" t="n">
        <v>220489.721920367</v>
      </c>
      <c r="F7" s="48" t="n">
        <v>277116.546929895</v>
      </c>
      <c r="G7" s="28" t="n">
        <v>260057.586888221</v>
      </c>
      <c r="H7" s="28" t="n">
        <v>246161.392662237</v>
      </c>
      <c r="I7" s="28" t="n">
        <v>266419.740018518</v>
      </c>
      <c r="J7" s="28" t="n">
        <v>273012.912760685</v>
      </c>
      <c r="K7" s="28" t="n">
        <v>298028.735653812</v>
      </c>
      <c r="L7" s="28" t="n">
        <v>314795.409741737</v>
      </c>
      <c r="M7" s="28"/>
    </row>
    <row r="8" s="16" customFormat="true" ht="14.25" hidden="false" customHeight="true" outlineLevel="0" collapsed="false">
      <c r="A8" s="47"/>
      <c r="B8" s="47" t="s">
        <v>77</v>
      </c>
      <c r="C8" s="47" t="s">
        <v>78</v>
      </c>
      <c r="D8" s="48" t="n">
        <v>14917012.8940724</v>
      </c>
      <c r="E8" s="48" t="n">
        <v>16724088.2818801</v>
      </c>
      <c r="F8" s="48" t="n">
        <v>18837136.7764727</v>
      </c>
      <c r="G8" s="28" t="n">
        <v>19898658.4264711</v>
      </c>
      <c r="H8" s="28" t="n">
        <v>21080806.9584943</v>
      </c>
      <c r="I8" s="28" t="n">
        <v>22741561.3093219</v>
      </c>
      <c r="J8" s="28" t="n">
        <v>24599129.9498401</v>
      </c>
      <c r="K8" s="28" t="n">
        <v>27678718.7983663</v>
      </c>
      <c r="L8" s="28" t="n">
        <v>28779055.9347093</v>
      </c>
      <c r="M8" s="28"/>
    </row>
    <row r="9" s="16" customFormat="true" ht="14.25" hidden="false" customHeight="true" outlineLevel="0" collapsed="false">
      <c r="A9" s="47"/>
      <c r="B9" s="47" t="s">
        <v>79</v>
      </c>
      <c r="C9" s="47" t="s">
        <v>80</v>
      </c>
      <c r="D9" s="48" t="n">
        <v>1090988.25834288</v>
      </c>
      <c r="E9" s="48" t="n">
        <v>1371154.0242434</v>
      </c>
      <c r="F9" s="48" t="n">
        <v>1442121.3034598</v>
      </c>
      <c r="G9" s="28" t="n">
        <v>1553005.00387973</v>
      </c>
      <c r="H9" s="28" t="n">
        <v>1882175.0799665</v>
      </c>
      <c r="I9" s="28" t="n">
        <v>1557156.50049923</v>
      </c>
      <c r="J9" s="28" t="n">
        <v>1569237.98052993</v>
      </c>
      <c r="K9" s="28" t="n">
        <v>1587248.99362048</v>
      </c>
      <c r="L9" s="28" t="n">
        <v>1513827.61692257</v>
      </c>
      <c r="M9" s="28"/>
    </row>
    <row r="10" s="16" customFormat="true" ht="14.25" hidden="false" customHeight="true" outlineLevel="0" collapsed="false">
      <c r="A10" s="47" t="s">
        <v>60</v>
      </c>
      <c r="B10" s="47" t="s">
        <v>60</v>
      </c>
      <c r="C10" s="47" t="s">
        <v>61</v>
      </c>
      <c r="D10" s="48" t="n">
        <v>4380609.94581419</v>
      </c>
      <c r="E10" s="48" t="n">
        <v>4584745.31187488</v>
      </c>
      <c r="F10" s="48" t="n">
        <v>4963904.79310925</v>
      </c>
      <c r="G10" s="28" t="n">
        <v>5156783.1748539</v>
      </c>
      <c r="H10" s="28" t="n">
        <v>5730766.54269007</v>
      </c>
      <c r="I10" s="28" t="n">
        <v>6820785.49825187</v>
      </c>
      <c r="J10" s="28" t="n">
        <v>7679935.79980565</v>
      </c>
      <c r="K10" s="28" t="n">
        <v>8580770.77632341</v>
      </c>
      <c r="L10" s="28" t="n">
        <v>10403214.7288174</v>
      </c>
      <c r="M10" s="28" t="n">
        <v>12352917.8875065</v>
      </c>
    </row>
    <row r="11" s="16" customFormat="true" ht="23.25" hidden="false" customHeight="false" outlineLevel="0" collapsed="false">
      <c r="A11" s="29" t="s">
        <v>62</v>
      </c>
      <c r="B11" s="47"/>
      <c r="C11" s="47" t="s">
        <v>63</v>
      </c>
      <c r="D11" s="28" t="n">
        <v>13410198.0814655</v>
      </c>
      <c r="E11" s="28" t="n">
        <v>14335533.993916</v>
      </c>
      <c r="F11" s="28" t="n">
        <v>15550032.1520331</v>
      </c>
      <c r="G11" s="28" t="n">
        <v>16245330.3057651</v>
      </c>
      <c r="H11" s="28" t="n">
        <v>17488095.991821</v>
      </c>
      <c r="I11" s="28" t="n">
        <v>20781837.7898798</v>
      </c>
      <c r="J11" s="28" t="n">
        <v>22353245.4927352</v>
      </c>
      <c r="K11" s="28" t="n">
        <v>24048454.9203171</v>
      </c>
      <c r="L11" s="28" t="n">
        <v>26108024.6805743</v>
      </c>
      <c r="M11" s="28" t="n">
        <v>27212562.5125163</v>
      </c>
    </row>
    <row r="12" s="16" customFormat="true" ht="14.25" hidden="false" customHeight="true" outlineLevel="0" collapsed="false">
      <c r="A12" s="29"/>
      <c r="B12" s="47" t="s">
        <v>81</v>
      </c>
      <c r="C12" s="47" t="s">
        <v>82</v>
      </c>
      <c r="D12" s="48" t="n">
        <v>5954460.78160805</v>
      </c>
      <c r="E12" s="48" t="n">
        <v>6258375.81578289</v>
      </c>
      <c r="F12" s="48" t="n">
        <v>6603899.28949887</v>
      </c>
      <c r="G12" s="28" t="n">
        <v>6869611.82848109</v>
      </c>
      <c r="H12" s="28" t="n">
        <v>7267497.29737358</v>
      </c>
      <c r="I12" s="28" t="n">
        <v>8598009.31864256</v>
      </c>
      <c r="J12" s="28" t="n">
        <v>9492170.22782782</v>
      </c>
      <c r="K12" s="28" t="n">
        <v>10130355.8032277</v>
      </c>
      <c r="L12" s="28" t="n">
        <v>11091330.2414583</v>
      </c>
      <c r="M12" s="28"/>
    </row>
    <row r="13" s="16" customFormat="true" ht="14.25" hidden="false" customHeight="true" outlineLevel="0" collapsed="false">
      <c r="A13" s="29"/>
      <c r="B13" s="47" t="s">
        <v>83</v>
      </c>
      <c r="C13" s="47" t="s">
        <v>84</v>
      </c>
      <c r="D13" s="48" t="n">
        <v>1573735.03949056</v>
      </c>
      <c r="E13" s="48" t="n">
        <v>1746357.8268433</v>
      </c>
      <c r="F13" s="48" t="n">
        <v>1975716.3372303</v>
      </c>
      <c r="G13" s="28" t="n">
        <v>2037491.40606326</v>
      </c>
      <c r="H13" s="28" t="n">
        <v>2167277.07076938</v>
      </c>
      <c r="I13" s="28" t="n">
        <v>2395883.04839127</v>
      </c>
      <c r="J13" s="28" t="n">
        <v>2601821.82575225</v>
      </c>
      <c r="K13" s="28" t="n">
        <v>2834651.98787269</v>
      </c>
      <c r="L13" s="28" t="n">
        <v>2980835.72425588</v>
      </c>
      <c r="M13" s="28"/>
    </row>
    <row r="14" s="16" customFormat="true" ht="14.25" hidden="false" customHeight="true" outlineLevel="0" collapsed="false">
      <c r="A14" s="29"/>
      <c r="B14" s="47" t="s">
        <v>85</v>
      </c>
      <c r="C14" s="47" t="s">
        <v>86</v>
      </c>
      <c r="D14" s="48" t="n">
        <v>5882002.26036692</v>
      </c>
      <c r="E14" s="48" t="n">
        <v>6330800.35128984</v>
      </c>
      <c r="F14" s="48" t="n">
        <v>6970416.52530393</v>
      </c>
      <c r="G14" s="28" t="n">
        <v>7338227.0712208</v>
      </c>
      <c r="H14" s="28" t="n">
        <v>8053321.62367803</v>
      </c>
      <c r="I14" s="28" t="n">
        <v>9787945.42284596</v>
      </c>
      <c r="J14" s="28" t="n">
        <v>10259253.4391552</v>
      </c>
      <c r="K14" s="28" t="n">
        <v>11083447.1292167</v>
      </c>
      <c r="L14" s="28" t="n">
        <v>12035858.7148601</v>
      </c>
      <c r="M14" s="28"/>
    </row>
    <row r="15" s="16" customFormat="true" ht="23.25" hidden="false" customHeight="false" outlineLevel="0" collapsed="false">
      <c r="A15" s="49" t="s">
        <v>64</v>
      </c>
      <c r="B15" s="47"/>
      <c r="C15" s="47" t="s">
        <v>65</v>
      </c>
      <c r="D15" s="28" t="n">
        <v>9751655.91091372</v>
      </c>
      <c r="E15" s="28" t="n">
        <v>11001496.6197765</v>
      </c>
      <c r="F15" s="28" t="n">
        <v>11107199.9367238</v>
      </c>
      <c r="G15" s="28" t="n">
        <v>13075138.7000243</v>
      </c>
      <c r="H15" s="28" t="n">
        <v>14102910.2641731</v>
      </c>
      <c r="I15" s="28" t="n">
        <v>14677331.0621326</v>
      </c>
      <c r="J15" s="28" t="n">
        <v>16100019.4741657</v>
      </c>
      <c r="K15" s="28" t="n">
        <v>16241382.6320104</v>
      </c>
      <c r="L15" s="28" t="n">
        <v>16732121.133657</v>
      </c>
      <c r="M15" s="28" t="n">
        <v>17793910.0460092</v>
      </c>
    </row>
    <row r="16" s="16" customFormat="true" ht="14.25" hidden="false" customHeight="true" outlineLevel="0" collapsed="false">
      <c r="A16" s="47"/>
      <c r="B16" s="47" t="s">
        <v>87</v>
      </c>
      <c r="C16" s="47" t="s">
        <v>88</v>
      </c>
      <c r="D16" s="48" t="n">
        <v>2142845.31894957</v>
      </c>
      <c r="E16" s="48" t="n">
        <v>2268633.20588768</v>
      </c>
      <c r="F16" s="48" t="n">
        <v>2340152.79476763</v>
      </c>
      <c r="G16" s="28" t="n">
        <v>2449201.4345063</v>
      </c>
      <c r="H16" s="28" t="n">
        <v>2635118.02120488</v>
      </c>
      <c r="I16" s="28" t="n">
        <v>2773696.59131142</v>
      </c>
      <c r="J16" s="28" t="n">
        <v>2959031.40486995</v>
      </c>
      <c r="K16" s="28" t="n">
        <v>3247264.09026435</v>
      </c>
      <c r="L16" s="28" t="n">
        <v>3437845.26947399</v>
      </c>
      <c r="M16" s="28"/>
    </row>
    <row r="17" s="16" customFormat="true" ht="14.25" hidden="false" customHeight="true" outlineLevel="0" collapsed="false">
      <c r="A17" s="47"/>
      <c r="B17" s="47" t="s">
        <v>89</v>
      </c>
      <c r="C17" s="47" t="s">
        <v>90</v>
      </c>
      <c r="D17" s="48" t="n">
        <v>7608810.59196416</v>
      </c>
      <c r="E17" s="48" t="n">
        <v>8732863.41388886</v>
      </c>
      <c r="F17" s="48" t="n">
        <v>8767047.14195614</v>
      </c>
      <c r="G17" s="28" t="n">
        <v>10625937.265518</v>
      </c>
      <c r="H17" s="28" t="n">
        <v>11467792.2429682</v>
      </c>
      <c r="I17" s="28" t="n">
        <v>11903634.4708212</v>
      </c>
      <c r="J17" s="28" t="n">
        <v>13140988.0692958</v>
      </c>
      <c r="K17" s="28" t="n">
        <v>12994118.541746</v>
      </c>
      <c r="L17" s="28" t="n">
        <v>13294275.864183</v>
      </c>
      <c r="M17" s="28"/>
    </row>
    <row r="18" s="16" customFormat="true" ht="14.25" hidden="false" customHeight="true" outlineLevel="0" collapsed="false">
      <c r="A18" s="47" t="s">
        <v>66</v>
      </c>
      <c r="B18" s="47"/>
      <c r="C18" s="47" t="s">
        <v>67</v>
      </c>
      <c r="D18" s="28" t="n">
        <v>7877821.44695706</v>
      </c>
      <c r="E18" s="28" t="n">
        <v>8163855.50300656</v>
      </c>
      <c r="F18" s="28" t="n">
        <v>8522110.31723803</v>
      </c>
      <c r="G18" s="28" t="n">
        <v>8827522.56012294</v>
      </c>
      <c r="H18" s="28" t="n">
        <v>9435307.05563366</v>
      </c>
      <c r="I18" s="28" t="n">
        <v>9812479.72149102</v>
      </c>
      <c r="J18" s="28" t="n">
        <v>10505656.0447297</v>
      </c>
      <c r="K18" s="28" t="n">
        <v>11220906.0023617</v>
      </c>
      <c r="L18" s="28" t="n">
        <v>12089785.0825134</v>
      </c>
      <c r="M18" s="28" t="n">
        <v>13081826.2148542</v>
      </c>
    </row>
    <row r="19" s="16" customFormat="true" ht="14.25" hidden="false" customHeight="true" outlineLevel="0" collapsed="false">
      <c r="A19" s="47"/>
      <c r="B19" s="47" t="s">
        <v>91</v>
      </c>
      <c r="C19" s="47" t="s">
        <v>92</v>
      </c>
      <c r="D19" s="48" t="n">
        <v>1438351.80864168</v>
      </c>
      <c r="E19" s="48" t="n">
        <v>1406185.44731507</v>
      </c>
      <c r="F19" s="48" t="n">
        <v>1399797.47783869</v>
      </c>
      <c r="G19" s="28" t="n">
        <v>1422687.81689429</v>
      </c>
      <c r="H19" s="28" t="n">
        <v>1507803.19397154</v>
      </c>
      <c r="I19" s="28" t="n">
        <v>1508940.59783398</v>
      </c>
      <c r="J19" s="28" t="n">
        <v>1600874.87335554</v>
      </c>
      <c r="K19" s="28" t="n">
        <v>1701866.94429896</v>
      </c>
      <c r="L19" s="28" t="n">
        <v>1849331.52394142</v>
      </c>
      <c r="M19" s="28"/>
    </row>
    <row r="20" s="16" customFormat="true" ht="14.25" hidden="false" customHeight="true" outlineLevel="0" collapsed="false">
      <c r="A20" s="47"/>
      <c r="B20" s="47" t="s">
        <v>93</v>
      </c>
      <c r="C20" s="47" t="s">
        <v>94</v>
      </c>
      <c r="D20" s="48" t="n">
        <v>455637.034266934</v>
      </c>
      <c r="E20" s="48" t="n">
        <v>501198.749661714</v>
      </c>
      <c r="F20" s="48" t="n">
        <v>561348.643238137</v>
      </c>
      <c r="G20" s="28" t="n">
        <v>588582.029744578</v>
      </c>
      <c r="H20" s="28" t="n">
        <v>634750.757550296</v>
      </c>
      <c r="I20" s="28" t="n">
        <v>673494.848836202</v>
      </c>
      <c r="J20" s="28" t="n">
        <v>716372.721147687</v>
      </c>
      <c r="K20" s="28" t="n">
        <v>721878.244193616</v>
      </c>
      <c r="L20" s="28" t="n">
        <v>718358.98417747</v>
      </c>
      <c r="M20" s="28"/>
    </row>
    <row r="21" s="16" customFormat="true" ht="14.25" hidden="false" customHeight="true" outlineLevel="0" collapsed="false">
      <c r="A21" s="29"/>
      <c r="B21" s="47" t="s">
        <v>95</v>
      </c>
      <c r="C21" s="47" t="s">
        <v>96</v>
      </c>
      <c r="D21" s="48" t="n">
        <v>1695481.93910855</v>
      </c>
      <c r="E21" s="48" t="n">
        <v>1695389.00012858</v>
      </c>
      <c r="F21" s="48" t="n">
        <v>1716137.62740656</v>
      </c>
      <c r="G21" s="28" t="n">
        <v>1745638.00863157</v>
      </c>
      <c r="H21" s="28" t="n">
        <v>1923112.73579649</v>
      </c>
      <c r="I21" s="28" t="n">
        <v>2013056.3698898</v>
      </c>
      <c r="J21" s="28" t="n">
        <v>2136616.80752922</v>
      </c>
      <c r="K21" s="28" t="n">
        <v>2312935.60613078</v>
      </c>
      <c r="L21" s="28" t="n">
        <v>2483575.78227098</v>
      </c>
      <c r="M21" s="28"/>
    </row>
    <row r="22" s="16" customFormat="true" ht="14.25" hidden="false" customHeight="true" outlineLevel="0" collapsed="false">
      <c r="A22" s="29"/>
      <c r="B22" s="47" t="s">
        <v>97</v>
      </c>
      <c r="C22" s="47" t="s">
        <v>98</v>
      </c>
      <c r="D22" s="48" t="n">
        <v>4288350.6649399</v>
      </c>
      <c r="E22" s="48" t="n">
        <v>4561082.3059012</v>
      </c>
      <c r="F22" s="48" t="n">
        <v>4844826.56875464</v>
      </c>
      <c r="G22" s="28" t="n">
        <v>5070614.7048525</v>
      </c>
      <c r="H22" s="28" t="n">
        <v>5369640.36831533</v>
      </c>
      <c r="I22" s="28" t="n">
        <v>5616987.90493104</v>
      </c>
      <c r="J22" s="28" t="n">
        <v>6051791.64269724</v>
      </c>
      <c r="K22" s="28" t="n">
        <v>6484225.20773833</v>
      </c>
      <c r="L22" s="28" t="n">
        <v>7038518.79212348</v>
      </c>
      <c r="M22" s="28"/>
    </row>
    <row r="23" s="16" customFormat="true" ht="14.25" hidden="false" customHeight="true" outlineLevel="0" collapsed="false">
      <c r="A23" s="29"/>
      <c r="B23" s="47"/>
      <c r="C23" s="47" t="s">
        <v>68</v>
      </c>
      <c r="D23" s="48" t="n">
        <v>3091144.61358622</v>
      </c>
      <c r="E23" s="48" t="n">
        <v>3124739.82645966</v>
      </c>
      <c r="F23" s="48" t="n">
        <v>3172820.85601323</v>
      </c>
      <c r="G23" s="28" t="n">
        <v>3054400.55579641</v>
      </c>
      <c r="H23" s="28" t="n">
        <v>3369327.82845887</v>
      </c>
      <c r="I23" s="28" t="n">
        <v>3395277.34560099</v>
      </c>
      <c r="J23" s="28" t="n">
        <v>3319718.78982386</v>
      </c>
      <c r="K23" s="28" t="n">
        <v>3683862</v>
      </c>
      <c r="L23" s="28" t="n">
        <v>3963996.19107435</v>
      </c>
      <c r="M23" s="28" t="n">
        <v>4115663.60451952</v>
      </c>
    </row>
    <row r="24" s="16" customFormat="true" ht="14.25" hidden="false" customHeight="true" outlineLevel="0" collapsed="false">
      <c r="A24" s="35"/>
      <c r="B24" s="50"/>
      <c r="C24" s="50" t="s">
        <v>99</v>
      </c>
      <c r="D24" s="36" t="n">
        <v>54808567.5382885</v>
      </c>
      <c r="E24" s="36" t="n">
        <v>59601515.4496095</v>
      </c>
      <c r="F24" s="36" t="n">
        <v>63942980.1760413</v>
      </c>
      <c r="G24" s="36" t="n">
        <v>68149380.5254497</v>
      </c>
      <c r="H24" s="36" t="n">
        <v>73422735.8445127</v>
      </c>
      <c r="I24" s="36" t="n">
        <v>80134694.8352615</v>
      </c>
      <c r="J24" s="36" t="n">
        <v>86482678.3640886</v>
      </c>
      <c r="K24" s="36" t="n">
        <v>93422758.8092483</v>
      </c>
      <c r="L24" s="36" t="n">
        <v>99988561.7505591</v>
      </c>
      <c r="M24" s="36" t="n">
        <v>107010486.59611</v>
      </c>
    </row>
    <row r="26" customFormat="false" ht="12.75" hidden="false" customHeight="false" outlineLevel="0" collapsed="false">
      <c r="J26" s="53"/>
      <c r="K26" s="53"/>
      <c r="L26" s="53"/>
      <c r="M26" s="53"/>
    </row>
  </sheetData>
  <mergeCells count="3">
    <mergeCell ref="A3:B3"/>
    <mergeCell ref="C3:C4"/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7"/>
    <col collapsed="false" customWidth="true" hidden="false" outlineLevel="0" max="3" min="3" style="39" width="40.7"/>
    <col collapsed="false" customWidth="true" hidden="false" outlineLevel="0" max="13" min="4" style="39" width="9.85"/>
    <col collapsed="false" customWidth="false" hidden="false" outlineLevel="0" max="14" min="14" style="39" width="11.42"/>
    <col collapsed="false" customWidth="true" hidden="false" outlineLevel="0" max="15" min="15" style="39" width="12.42"/>
    <col collapsed="false" customWidth="false" hidden="false" outlineLevel="0" max="257" min="16" style="39" width="11.42"/>
  </cols>
  <sheetData>
    <row r="1" s="16" customFormat="true" ht="26.85" hidden="false" customHeight="true" outlineLevel="0" collapsed="false">
      <c r="A1" s="18" t="s">
        <v>10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6" customFormat="true" ht="21.95" hidden="false" customHeight="true" outlineLevel="0" collapsed="false">
      <c r="A2" s="19" t="s">
        <v>2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54" t="s">
        <v>53</v>
      </c>
      <c r="B3" s="54"/>
      <c r="C3" s="45" t="s">
        <v>54</v>
      </c>
      <c r="D3" s="22" t="s">
        <v>28</v>
      </c>
      <c r="E3" s="22"/>
      <c r="F3" s="22"/>
      <c r="G3" s="22"/>
      <c r="H3" s="22"/>
      <c r="I3" s="22"/>
      <c r="J3" s="22"/>
      <c r="K3" s="22"/>
      <c r="L3" s="22"/>
      <c r="M3" s="22"/>
    </row>
    <row r="4" s="16" customFormat="true" ht="15" hidden="false" customHeight="false" outlineLevel="0" collapsed="false">
      <c r="A4" s="55" t="s">
        <v>55</v>
      </c>
      <c r="B4" s="55" t="s">
        <v>74</v>
      </c>
      <c r="C4" s="45"/>
      <c r="D4" s="24" t="n">
        <v>1993</v>
      </c>
      <c r="E4" s="24" t="n">
        <v>1994</v>
      </c>
      <c r="F4" s="24" t="n">
        <v>1995</v>
      </c>
      <c r="G4" s="24" t="n">
        <v>1996</v>
      </c>
      <c r="H4" s="24" t="n">
        <v>1997</v>
      </c>
      <c r="I4" s="24" t="n">
        <v>1998</v>
      </c>
      <c r="J4" s="24" t="n">
        <v>1999</v>
      </c>
      <c r="K4" s="24" t="n">
        <v>2000</v>
      </c>
      <c r="L4" s="24" t="s">
        <v>29</v>
      </c>
      <c r="M4" s="24" t="s">
        <v>30</v>
      </c>
    </row>
    <row r="5" s="16" customFormat="true" ht="14.25" hidden="false" customHeight="true" outlineLevel="0" collapsed="false">
      <c r="A5" s="47" t="s">
        <v>56</v>
      </c>
      <c r="B5" s="47" t="s">
        <v>56</v>
      </c>
      <c r="C5" s="47" t="s">
        <v>57</v>
      </c>
      <c r="D5" s="48" t="n">
        <v>118357.011595054</v>
      </c>
      <c r="E5" s="48" t="n">
        <v>114048.676139406</v>
      </c>
      <c r="F5" s="48" t="n">
        <v>116844.218251693</v>
      </c>
      <c r="G5" s="28" t="n">
        <v>132053.486501753</v>
      </c>
      <c r="H5" s="28" t="n">
        <v>139554.841242752</v>
      </c>
      <c r="I5" s="28" t="n">
        <v>127530.443635355</v>
      </c>
      <c r="J5" s="28" t="n">
        <v>128930.283245836</v>
      </c>
      <c r="K5" s="28" t="n">
        <v>128910.519938128</v>
      </c>
      <c r="L5" s="28" t="n">
        <v>131112.679155738</v>
      </c>
      <c r="M5" s="28" t="n">
        <v>127751.697969732</v>
      </c>
    </row>
    <row r="6" s="16" customFormat="true" ht="14.25" hidden="false" customHeight="true" outlineLevel="0" collapsed="false">
      <c r="A6" s="47" t="s">
        <v>58</v>
      </c>
      <c r="B6" s="47"/>
      <c r="C6" s="47" t="s">
        <v>59</v>
      </c>
      <c r="D6" s="28" t="n">
        <v>12643071.4303645</v>
      </c>
      <c r="E6" s="28" t="n">
        <v>13156229.0709369</v>
      </c>
      <c r="F6" s="28" t="n">
        <v>13932370.7320166</v>
      </c>
      <c r="G6" s="28" t="n">
        <v>14657974.6958912</v>
      </c>
      <c r="H6" s="28" t="n">
        <v>15525044.1611063</v>
      </c>
      <c r="I6" s="28" t="n">
        <v>16414126.6966523</v>
      </c>
      <c r="J6" s="28" t="n">
        <v>17454825.9623802</v>
      </c>
      <c r="K6" s="28" t="n">
        <v>18242212.7412708</v>
      </c>
      <c r="L6" s="28" t="n">
        <v>18891591.8793671</v>
      </c>
      <c r="M6" s="28" t="n">
        <v>19640547.5557657</v>
      </c>
    </row>
    <row r="7" s="16" customFormat="true" ht="14.25" hidden="false" customHeight="true" outlineLevel="0" collapsed="false">
      <c r="A7" s="47"/>
      <c r="B7" s="47" t="s">
        <v>75</v>
      </c>
      <c r="C7" s="47" t="s">
        <v>76</v>
      </c>
      <c r="D7" s="48" t="n">
        <v>187603.144323235</v>
      </c>
      <c r="E7" s="48" t="n">
        <v>223353.719960019</v>
      </c>
      <c r="F7" s="48" t="n">
        <v>232889.862402667</v>
      </c>
      <c r="G7" s="28" t="n">
        <v>255790.310761434</v>
      </c>
      <c r="H7" s="28" t="n">
        <v>221530.721727938</v>
      </c>
      <c r="I7" s="28" t="n">
        <v>215574.407561198</v>
      </c>
      <c r="J7" s="28" t="n">
        <v>238103.433063006</v>
      </c>
      <c r="K7" s="28" t="n">
        <v>268186.235583392</v>
      </c>
      <c r="L7" s="28" t="n">
        <v>271381.360945269</v>
      </c>
      <c r="M7" s="28"/>
    </row>
    <row r="8" s="16" customFormat="true" ht="14.25" hidden="false" customHeight="true" outlineLevel="0" collapsed="false">
      <c r="A8" s="47"/>
      <c r="B8" s="47" t="s">
        <v>77</v>
      </c>
      <c r="C8" s="47" t="s">
        <v>78</v>
      </c>
      <c r="D8" s="48" t="n">
        <v>10011517.1178129</v>
      </c>
      <c r="E8" s="48" t="n">
        <v>10514182.0624696</v>
      </c>
      <c r="F8" s="48" t="n">
        <v>11219352.7715785</v>
      </c>
      <c r="G8" s="28" t="n">
        <v>11764568.1528691</v>
      </c>
      <c r="H8" s="28" t="n">
        <v>12799360.5884701</v>
      </c>
      <c r="I8" s="28" t="n">
        <v>13830625.3532722</v>
      </c>
      <c r="J8" s="28" t="n">
        <v>14942802.2928504</v>
      </c>
      <c r="K8" s="28" t="n">
        <v>15798349.9953365</v>
      </c>
      <c r="L8" s="28" t="n">
        <v>16538751.3940787</v>
      </c>
      <c r="M8" s="28"/>
    </row>
    <row r="9" s="16" customFormat="true" ht="14.25" hidden="false" customHeight="true" outlineLevel="0" collapsed="false">
      <c r="A9" s="47"/>
      <c r="B9" s="47" t="s">
        <v>79</v>
      </c>
      <c r="C9" s="47" t="s">
        <v>80</v>
      </c>
      <c r="D9" s="48" t="n">
        <v>2443951.16822838</v>
      </c>
      <c r="E9" s="48" t="n">
        <v>2418693.2885073</v>
      </c>
      <c r="F9" s="48" t="n">
        <v>2480128.09803539</v>
      </c>
      <c r="G9" s="28" t="n">
        <v>2637616.23226063</v>
      </c>
      <c r="H9" s="28" t="n">
        <v>2504152.85090825</v>
      </c>
      <c r="I9" s="28" t="n">
        <v>2367926.93581884</v>
      </c>
      <c r="J9" s="28" t="n">
        <v>2273920.23646683</v>
      </c>
      <c r="K9" s="28" t="n">
        <v>2175676.51035091</v>
      </c>
      <c r="L9" s="28" t="n">
        <v>2081459.12434306</v>
      </c>
      <c r="M9" s="28"/>
    </row>
    <row r="10" s="16" customFormat="true" ht="14.25" hidden="false" customHeight="true" outlineLevel="0" collapsed="false">
      <c r="A10" s="47" t="s">
        <v>60</v>
      </c>
      <c r="B10" s="47" t="s">
        <v>60</v>
      </c>
      <c r="C10" s="47" t="s">
        <v>61</v>
      </c>
      <c r="D10" s="48" t="n">
        <v>4639305.5247871</v>
      </c>
      <c r="E10" s="48" t="n">
        <v>4855501.20016696</v>
      </c>
      <c r="F10" s="48" t="n">
        <v>5257047.99591209</v>
      </c>
      <c r="G10" s="28" t="n">
        <v>5468919.05797843</v>
      </c>
      <c r="H10" s="28" t="n">
        <v>5941069.05038181</v>
      </c>
      <c r="I10" s="28" t="n">
        <v>6311295.99041666</v>
      </c>
      <c r="J10" s="28" t="n">
        <v>7140839.75693866</v>
      </c>
      <c r="K10" s="28" t="n">
        <v>8104249.85839531</v>
      </c>
      <c r="L10" s="28" t="n">
        <v>8935071.68624796</v>
      </c>
      <c r="M10" s="28" t="n">
        <v>9588356.64346267</v>
      </c>
    </row>
    <row r="11" s="16" customFormat="true" ht="23.25" hidden="false" customHeight="false" outlineLevel="0" collapsed="false">
      <c r="A11" s="29" t="s">
        <v>62</v>
      </c>
      <c r="B11" s="47"/>
      <c r="C11" s="47" t="s">
        <v>63</v>
      </c>
      <c r="D11" s="28" t="n">
        <v>17461576.1613817</v>
      </c>
      <c r="E11" s="28" t="n">
        <v>18989859.003896</v>
      </c>
      <c r="F11" s="28" t="n">
        <v>20248079.4278007</v>
      </c>
      <c r="G11" s="28" t="n">
        <v>22090488.1442497</v>
      </c>
      <c r="H11" s="28" t="n">
        <v>24553031.0683291</v>
      </c>
      <c r="I11" s="28" t="n">
        <v>25733975.4782459</v>
      </c>
      <c r="J11" s="28" t="n">
        <v>27562863.5444895</v>
      </c>
      <c r="K11" s="28" t="n">
        <v>29959165.6111096</v>
      </c>
      <c r="L11" s="28" t="n">
        <v>31108440.338183</v>
      </c>
      <c r="M11" s="28" t="n">
        <v>32616995.0542196</v>
      </c>
    </row>
    <row r="12" s="16" customFormat="true" ht="14.25" hidden="false" customHeight="true" outlineLevel="0" collapsed="false">
      <c r="A12" s="29"/>
      <c r="B12" s="47" t="s">
        <v>81</v>
      </c>
      <c r="C12" s="47" t="s">
        <v>82</v>
      </c>
      <c r="D12" s="48" t="n">
        <v>7821423.48755694</v>
      </c>
      <c r="E12" s="48" t="n">
        <v>8617460.74013469</v>
      </c>
      <c r="F12" s="48" t="n">
        <v>9091309.27657158</v>
      </c>
      <c r="G12" s="28" t="n">
        <v>9742875.57151154</v>
      </c>
      <c r="H12" s="28" t="n">
        <v>11054968.1698174</v>
      </c>
      <c r="I12" s="28" t="n">
        <v>11373471.9702112</v>
      </c>
      <c r="J12" s="28" t="n">
        <v>12254549.8621756</v>
      </c>
      <c r="K12" s="28" t="n">
        <v>13459892.8066735</v>
      </c>
      <c r="L12" s="28" t="n">
        <v>13912485.6204573</v>
      </c>
      <c r="M12" s="28"/>
    </row>
    <row r="13" s="16" customFormat="true" ht="14.25" hidden="false" customHeight="true" outlineLevel="0" collapsed="false">
      <c r="A13" s="29"/>
      <c r="B13" s="47" t="s">
        <v>83</v>
      </c>
      <c r="C13" s="47" t="s">
        <v>84</v>
      </c>
      <c r="D13" s="48" t="n">
        <v>2791401.27337354</v>
      </c>
      <c r="E13" s="48" t="n">
        <v>3123752.00105118</v>
      </c>
      <c r="F13" s="48" t="n">
        <v>3341130.10948351</v>
      </c>
      <c r="G13" s="28" t="n">
        <v>3838545.86031805</v>
      </c>
      <c r="H13" s="28" t="n">
        <v>4189207.72337234</v>
      </c>
      <c r="I13" s="28" t="n">
        <v>4516939.13425859</v>
      </c>
      <c r="J13" s="28" t="n">
        <v>4939759.43754724</v>
      </c>
      <c r="K13" s="28" t="n">
        <v>5297754.27704717</v>
      </c>
      <c r="L13" s="28" t="n">
        <v>5635747.82116879</v>
      </c>
      <c r="M13" s="28"/>
    </row>
    <row r="14" s="16" customFormat="true" ht="14.25" hidden="false" customHeight="true" outlineLevel="0" collapsed="false">
      <c r="A14" s="29"/>
      <c r="B14" s="47" t="s">
        <v>85</v>
      </c>
      <c r="C14" s="47" t="s">
        <v>86</v>
      </c>
      <c r="D14" s="48" t="n">
        <v>6848751.40045123</v>
      </c>
      <c r="E14" s="48" t="n">
        <v>7248646.26271013</v>
      </c>
      <c r="F14" s="48" t="n">
        <v>7815640.04174556</v>
      </c>
      <c r="G14" s="28" t="n">
        <v>8509066.71242011</v>
      </c>
      <c r="H14" s="28" t="n">
        <v>9308855.17513929</v>
      </c>
      <c r="I14" s="28" t="n">
        <v>9843564.37377605</v>
      </c>
      <c r="J14" s="28" t="n">
        <v>10368554.2447667</v>
      </c>
      <c r="K14" s="28" t="n">
        <v>11201518.527389</v>
      </c>
      <c r="L14" s="28" t="n">
        <v>11560206.896557</v>
      </c>
      <c r="M14" s="28"/>
    </row>
    <row r="15" s="16" customFormat="true" ht="23.25" hidden="false" customHeight="false" outlineLevel="0" collapsed="false">
      <c r="A15" s="49" t="s">
        <v>64</v>
      </c>
      <c r="B15" s="47"/>
      <c r="C15" s="47" t="s">
        <v>65</v>
      </c>
      <c r="D15" s="28" t="n">
        <v>16071487.7060445</v>
      </c>
      <c r="E15" s="28" t="n">
        <v>17034133.0207246</v>
      </c>
      <c r="F15" s="28" t="n">
        <v>18627319.4578907</v>
      </c>
      <c r="G15" s="28" t="n">
        <v>18949553.334116</v>
      </c>
      <c r="H15" s="28" t="n">
        <v>20115761.1741605</v>
      </c>
      <c r="I15" s="28" t="n">
        <v>21988951.5528658</v>
      </c>
      <c r="J15" s="28" t="n">
        <v>23829490.3862751</v>
      </c>
      <c r="K15" s="28" t="n">
        <v>26280285.5208716</v>
      </c>
      <c r="L15" s="28" t="n">
        <v>29746998.2336651</v>
      </c>
      <c r="M15" s="28" t="n">
        <v>31907475.9096179</v>
      </c>
    </row>
    <row r="16" s="16" customFormat="true" ht="14.25" hidden="false" customHeight="true" outlineLevel="0" collapsed="false">
      <c r="A16" s="47"/>
      <c r="B16" s="47" t="s">
        <v>87</v>
      </c>
      <c r="C16" s="47" t="s">
        <v>88</v>
      </c>
      <c r="D16" s="48" t="n">
        <v>6411571.77765434</v>
      </c>
      <c r="E16" s="48" t="n">
        <v>6555256.85599451</v>
      </c>
      <c r="F16" s="48" t="n">
        <v>6691181.00884472</v>
      </c>
      <c r="G16" s="28" t="n">
        <v>6872556.16692957</v>
      </c>
      <c r="H16" s="28" t="n">
        <v>7482090.842769</v>
      </c>
      <c r="I16" s="28" t="n">
        <v>7875567.01519565</v>
      </c>
      <c r="J16" s="28" t="n">
        <v>8401811.88329258</v>
      </c>
      <c r="K16" s="28" t="n">
        <v>9220207.80362074</v>
      </c>
      <c r="L16" s="28" t="n">
        <v>9761340.26302749</v>
      </c>
      <c r="M16" s="28"/>
    </row>
    <row r="17" s="16" customFormat="true" ht="14.25" hidden="false" customHeight="true" outlineLevel="0" collapsed="false">
      <c r="A17" s="47"/>
      <c r="B17" s="47" t="s">
        <v>89</v>
      </c>
      <c r="C17" s="47" t="s">
        <v>90</v>
      </c>
      <c r="D17" s="48" t="n">
        <v>9659915.92839017</v>
      </c>
      <c r="E17" s="48" t="n">
        <v>10478876.1647301</v>
      </c>
      <c r="F17" s="48" t="n">
        <v>11936138.449046</v>
      </c>
      <c r="G17" s="28" t="n">
        <v>12076997.1671864</v>
      </c>
      <c r="H17" s="28" t="n">
        <v>12633670.3313915</v>
      </c>
      <c r="I17" s="28" t="n">
        <v>14113384.5376702</v>
      </c>
      <c r="J17" s="28" t="n">
        <v>15427678.5029825</v>
      </c>
      <c r="K17" s="28" t="n">
        <v>17060077.7172509</v>
      </c>
      <c r="L17" s="28" t="n">
        <v>19985657.9706376</v>
      </c>
      <c r="M17" s="28"/>
    </row>
    <row r="18" s="16" customFormat="true" ht="14.25" hidden="false" customHeight="true" outlineLevel="0" collapsed="false">
      <c r="A18" s="47" t="s">
        <v>66</v>
      </c>
      <c r="B18" s="47"/>
      <c r="C18" s="47" t="s">
        <v>67</v>
      </c>
      <c r="D18" s="28" t="n">
        <v>15655398.1998456</v>
      </c>
      <c r="E18" s="28" t="n">
        <v>16682171.7534946</v>
      </c>
      <c r="F18" s="28" t="n">
        <v>17689542.9143117</v>
      </c>
      <c r="G18" s="28" t="n">
        <v>18406693.885082</v>
      </c>
      <c r="H18" s="28" t="n">
        <v>18924036.5313011</v>
      </c>
      <c r="I18" s="28" t="n">
        <v>20002843.1933082</v>
      </c>
      <c r="J18" s="28" t="n">
        <v>21097688.6633013</v>
      </c>
      <c r="K18" s="28" t="n">
        <v>22562892.9887272</v>
      </c>
      <c r="L18" s="28" t="n">
        <v>23812747.2163844</v>
      </c>
      <c r="M18" s="28" t="n">
        <v>25636556.5283595</v>
      </c>
    </row>
    <row r="19" s="16" customFormat="true" ht="14.25" hidden="false" customHeight="true" outlineLevel="0" collapsed="false">
      <c r="A19" s="47"/>
      <c r="B19" s="47" t="s">
        <v>91</v>
      </c>
      <c r="C19" s="47" t="s">
        <v>92</v>
      </c>
      <c r="D19" s="48" t="n">
        <v>5517844.37920077</v>
      </c>
      <c r="E19" s="48" t="n">
        <v>5571536.72280014</v>
      </c>
      <c r="F19" s="48" t="n">
        <v>5703198.88629219</v>
      </c>
      <c r="G19" s="28" t="n">
        <v>5889110.5752824</v>
      </c>
      <c r="H19" s="28" t="n">
        <v>5962178.71400688</v>
      </c>
      <c r="I19" s="28" t="n">
        <v>6182032.17293737</v>
      </c>
      <c r="J19" s="28" t="n">
        <v>6394749.6020384</v>
      </c>
      <c r="K19" s="28" t="n">
        <v>6757810.03890041</v>
      </c>
      <c r="L19" s="28" t="n">
        <v>6915855.86223418</v>
      </c>
      <c r="M19" s="28"/>
    </row>
    <row r="20" s="16" customFormat="true" ht="14.25" hidden="false" customHeight="true" outlineLevel="0" collapsed="false">
      <c r="A20" s="47"/>
      <c r="B20" s="47" t="s">
        <v>93</v>
      </c>
      <c r="C20" s="47" t="s">
        <v>94</v>
      </c>
      <c r="D20" s="48" t="n">
        <v>2685444.08026487</v>
      </c>
      <c r="E20" s="48" t="n">
        <v>2953993.23561499</v>
      </c>
      <c r="F20" s="48" t="n">
        <v>3308469.69142183</v>
      </c>
      <c r="G20" s="28" t="n">
        <v>3459245.11175787</v>
      </c>
      <c r="H20" s="28" t="n">
        <v>3685919.2877893</v>
      </c>
      <c r="I20" s="28" t="n">
        <v>3910847.59432169</v>
      </c>
      <c r="J20" s="28" t="n">
        <v>4159908.30416944</v>
      </c>
      <c r="K20" s="28" t="n">
        <v>4590499.5149392</v>
      </c>
      <c r="L20" s="28" t="n">
        <v>5006045.04111076</v>
      </c>
      <c r="M20" s="28"/>
    </row>
    <row r="21" s="16" customFormat="true" ht="14.25" hidden="false" customHeight="true" outlineLevel="0" collapsed="false">
      <c r="A21" s="29"/>
      <c r="B21" s="47" t="s">
        <v>95</v>
      </c>
      <c r="C21" s="47" t="s">
        <v>96</v>
      </c>
      <c r="D21" s="48" t="n">
        <v>3250855.74651307</v>
      </c>
      <c r="E21" s="48" t="n">
        <v>3606996.59170989</v>
      </c>
      <c r="F21" s="48" t="n">
        <v>3868665.60114587</v>
      </c>
      <c r="G21" s="28" t="n">
        <v>4035579.56996765</v>
      </c>
      <c r="H21" s="28" t="n">
        <v>4123690.29976908</v>
      </c>
      <c r="I21" s="28" t="n">
        <v>4304246.3018156</v>
      </c>
      <c r="J21" s="28" t="n">
        <v>4512564.66275993</v>
      </c>
      <c r="K21" s="28" t="n">
        <v>4753223.06736022</v>
      </c>
      <c r="L21" s="28" t="n">
        <v>5103904.84228091</v>
      </c>
      <c r="M21" s="28"/>
    </row>
    <row r="22" s="16" customFormat="true" ht="14.25" hidden="false" customHeight="true" outlineLevel="0" collapsed="false">
      <c r="A22" s="29"/>
      <c r="B22" s="47" t="s">
        <v>97</v>
      </c>
      <c r="C22" s="47" t="s">
        <v>98</v>
      </c>
      <c r="D22" s="48" t="n">
        <v>4201253.99386688</v>
      </c>
      <c r="E22" s="48" t="n">
        <v>4549645.20336955</v>
      </c>
      <c r="F22" s="48" t="n">
        <v>4809208.73545182</v>
      </c>
      <c r="G22" s="28" t="n">
        <v>5022758.62807411</v>
      </c>
      <c r="H22" s="28" t="n">
        <v>5152248.22973581</v>
      </c>
      <c r="I22" s="28" t="n">
        <v>5605717.12423357</v>
      </c>
      <c r="J22" s="28" t="n">
        <v>6030466.09433351</v>
      </c>
      <c r="K22" s="28" t="n">
        <v>6461360.36752736</v>
      </c>
      <c r="L22" s="28" t="n">
        <v>6786941.47075851</v>
      </c>
      <c r="M22" s="28"/>
    </row>
    <row r="23" s="16" customFormat="true" ht="14.25" hidden="false" customHeight="true" outlineLevel="0" collapsed="false">
      <c r="A23" s="29"/>
      <c r="B23" s="47"/>
      <c r="C23" s="47" t="s">
        <v>68</v>
      </c>
      <c r="D23" s="48" t="n">
        <v>-3091144.61358622</v>
      </c>
      <c r="E23" s="48" t="n">
        <v>-3124739.82645966</v>
      </c>
      <c r="F23" s="48" t="n">
        <v>-3172820.85601323</v>
      </c>
      <c r="G23" s="28" t="n">
        <v>-3054400.55579641</v>
      </c>
      <c r="H23" s="28" t="n">
        <v>-3369327.82845887</v>
      </c>
      <c r="I23" s="28" t="n">
        <v>-3395277.34560099</v>
      </c>
      <c r="J23" s="28" t="n">
        <v>-3319718.78982386</v>
      </c>
      <c r="K23" s="28" t="n">
        <v>-3683862</v>
      </c>
      <c r="L23" s="28" t="n">
        <v>-3963996.19107435</v>
      </c>
      <c r="M23" s="28" t="n">
        <v>-4115663.60451952</v>
      </c>
    </row>
    <row r="24" s="16" customFormat="true" ht="14.25" hidden="false" customHeight="true" outlineLevel="0" collapsed="false">
      <c r="A24" s="35"/>
      <c r="B24" s="50"/>
      <c r="C24" s="50" t="s">
        <v>99</v>
      </c>
      <c r="D24" s="36" t="n">
        <v>63498051.4204323</v>
      </c>
      <c r="E24" s="36" t="n">
        <v>67707202.8988989</v>
      </c>
      <c r="F24" s="36" t="n">
        <v>72698383.8901702</v>
      </c>
      <c r="G24" s="36" t="n">
        <v>76651282.0480227</v>
      </c>
      <c r="H24" s="36" t="n">
        <v>81829168.9980626</v>
      </c>
      <c r="I24" s="36" t="n">
        <v>87183446.0095232</v>
      </c>
      <c r="J24" s="36" t="n">
        <v>93894919.8068067</v>
      </c>
      <c r="K24" s="36" t="n">
        <v>101593855.240313</v>
      </c>
      <c r="L24" s="36" t="n">
        <v>108661965.841929</v>
      </c>
      <c r="M24" s="36" t="n">
        <v>115402019.784876</v>
      </c>
    </row>
    <row r="26" customFormat="false" ht="12.75" hidden="false" customHeight="false" outlineLevel="0" collapsed="false">
      <c r="J26" s="53"/>
      <c r="K26" s="53"/>
      <c r="L26" s="53"/>
      <c r="M26" s="53"/>
    </row>
  </sheetData>
  <mergeCells count="3">
    <mergeCell ref="A3:B3"/>
    <mergeCell ref="C3:C4"/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7"/>
    <col collapsed="false" customWidth="true" hidden="false" outlineLevel="0" max="3" min="3" style="39" width="40.7"/>
    <col collapsed="false" customWidth="true" hidden="false" outlineLevel="0" max="13" min="4" style="39" width="9.85"/>
    <col collapsed="false" customWidth="false" hidden="false" outlineLevel="0" max="14" min="14" style="39" width="11.42"/>
    <col collapsed="false" customWidth="true" hidden="false" outlineLevel="0" max="15" min="15" style="39" width="12.42"/>
    <col collapsed="false" customWidth="false" hidden="false" outlineLevel="0" max="257" min="16" style="39" width="11.42"/>
  </cols>
  <sheetData>
    <row r="1" s="16" customFormat="true" ht="26.85" hidden="false" customHeight="true" outlineLevel="0" collapsed="false">
      <c r="A1" s="18" t="s">
        <v>10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6" customFormat="true" ht="21.95" hidden="false" customHeight="true" outlineLevel="0" collapsed="false">
      <c r="A2" s="19" t="s">
        <v>27</v>
      </c>
      <c r="B2" s="20"/>
      <c r="C2" s="20"/>
      <c r="D2" s="42"/>
      <c r="E2" s="43"/>
      <c r="F2" s="43"/>
      <c r="G2" s="43"/>
    </row>
    <row r="3" s="16" customFormat="true" ht="16.35" hidden="false" customHeight="true" outlineLevel="0" collapsed="false">
      <c r="A3" s="54" t="s">
        <v>53</v>
      </c>
      <c r="B3" s="54"/>
      <c r="C3" s="45" t="s">
        <v>54</v>
      </c>
      <c r="D3" s="22" t="s">
        <v>28</v>
      </c>
      <c r="E3" s="22"/>
      <c r="F3" s="22"/>
      <c r="G3" s="22"/>
      <c r="H3" s="22"/>
      <c r="I3" s="22"/>
      <c r="J3" s="22"/>
      <c r="K3" s="22"/>
      <c r="L3" s="22"/>
      <c r="M3" s="22"/>
    </row>
    <row r="4" s="16" customFormat="true" ht="15" hidden="false" customHeight="false" outlineLevel="0" collapsed="false">
      <c r="A4" s="55" t="s">
        <v>55</v>
      </c>
      <c r="B4" s="55" t="s">
        <v>74</v>
      </c>
      <c r="C4" s="45"/>
      <c r="D4" s="24" t="n">
        <v>1993</v>
      </c>
      <c r="E4" s="24" t="n">
        <v>1994</v>
      </c>
      <c r="F4" s="24" t="n">
        <v>1995</v>
      </c>
      <c r="G4" s="24" t="n">
        <v>1996</v>
      </c>
      <c r="H4" s="24" t="n">
        <v>1997</v>
      </c>
      <c r="I4" s="24" t="n">
        <v>1998</v>
      </c>
      <c r="J4" s="24" t="n">
        <v>1999</v>
      </c>
      <c r="K4" s="24" t="n">
        <v>2000</v>
      </c>
      <c r="L4" s="24" t="s">
        <v>29</v>
      </c>
      <c r="M4" s="24" t="s">
        <v>30</v>
      </c>
    </row>
    <row r="5" s="16" customFormat="true" ht="14.25" hidden="false" customHeight="true" outlineLevel="0" collapsed="false">
      <c r="A5" s="47" t="s">
        <v>56</v>
      </c>
      <c r="B5" s="47" t="s">
        <v>56</v>
      </c>
      <c r="C5" s="47" t="s">
        <v>57</v>
      </c>
      <c r="D5" s="48" t="n">
        <v>-9954.76781763897</v>
      </c>
      <c r="E5" s="48" t="n">
        <v>-11324.7716102363</v>
      </c>
      <c r="F5" s="48" t="n">
        <v>-13456.2840044332</v>
      </c>
      <c r="G5" s="28" t="n">
        <v>-14287.1824085149</v>
      </c>
      <c r="H5" s="28" t="n">
        <v>-14821.9929340051</v>
      </c>
      <c r="I5" s="28" t="n">
        <v>-16726.3364745878</v>
      </c>
      <c r="J5" s="28" t="n">
        <v>-14246.2602173075</v>
      </c>
      <c r="K5" s="28" t="n">
        <v>-17322.5414606851</v>
      </c>
      <c r="L5" s="28" t="n">
        <v>-18942.1990872591</v>
      </c>
      <c r="M5" s="28" t="n">
        <v>-18802.3017752743</v>
      </c>
    </row>
    <row r="6" s="16" customFormat="true" ht="14.25" hidden="false" customHeight="true" outlineLevel="0" collapsed="false">
      <c r="A6" s="47" t="s">
        <v>58</v>
      </c>
      <c r="B6" s="47"/>
      <c r="C6" s="47" t="s">
        <v>59</v>
      </c>
      <c r="D6" s="28" t="n">
        <v>78118.0077135121</v>
      </c>
      <c r="E6" s="28" t="n">
        <v>94724.8338965652</v>
      </c>
      <c r="F6" s="28" t="n">
        <v>98190.7343734565</v>
      </c>
      <c r="G6" s="28" t="n">
        <v>92759.7610681035</v>
      </c>
      <c r="H6" s="28" t="n">
        <v>78835.1829075319</v>
      </c>
      <c r="I6" s="28" t="n">
        <v>75831.6197041929</v>
      </c>
      <c r="J6" s="28" t="n">
        <v>75960.1957510864</v>
      </c>
      <c r="K6" s="28" t="n">
        <v>77565.5054132769</v>
      </c>
      <c r="L6" s="28" t="n">
        <v>80300.1870680302</v>
      </c>
      <c r="M6" s="28" t="n">
        <v>84371.0088717962</v>
      </c>
    </row>
    <row r="7" s="16" customFormat="true" ht="14.25" hidden="false" customHeight="true" outlineLevel="0" collapsed="false">
      <c r="A7" s="47"/>
      <c r="B7" s="47" t="s">
        <v>75</v>
      </c>
      <c r="C7" s="47" t="s">
        <v>76</v>
      </c>
      <c r="D7" s="48" t="n">
        <v>1952.97679053433</v>
      </c>
      <c r="E7" s="48" t="n">
        <v>1952.97679053433</v>
      </c>
      <c r="F7" s="48" t="n">
        <v>2278.47292229005</v>
      </c>
      <c r="G7" s="28" t="n">
        <v>2327.38722735891</v>
      </c>
      <c r="H7" s="28" t="n">
        <v>3206.83793469261</v>
      </c>
      <c r="I7" s="28" t="n">
        <v>2928.65102564167</v>
      </c>
      <c r="J7" s="28" t="n">
        <v>3105.60080020725</v>
      </c>
      <c r="K7" s="28" t="n">
        <v>3440.38628803736</v>
      </c>
      <c r="L7" s="28" t="n">
        <v>3561.67644213129</v>
      </c>
      <c r="M7" s="28"/>
    </row>
    <row r="8" s="16" customFormat="true" ht="14.25" hidden="false" customHeight="true" outlineLevel="0" collapsed="false">
      <c r="A8" s="47"/>
      <c r="B8" s="47" t="s">
        <v>77</v>
      </c>
      <c r="C8" s="47" t="s">
        <v>78</v>
      </c>
      <c r="D8" s="48" t="n">
        <v>26559.617233734</v>
      </c>
      <c r="E8" s="48" t="n">
        <v>39204.2663906362</v>
      </c>
      <c r="F8" s="48" t="n">
        <v>39555.5066449946</v>
      </c>
      <c r="G8" s="28" t="n">
        <v>29188.0651371826</v>
      </c>
      <c r="H8" s="28" t="n">
        <v>14384.0362692774</v>
      </c>
      <c r="I8" s="28" t="n">
        <v>18098.7941360571</v>
      </c>
      <c r="J8" s="28" t="n">
        <v>19194.4599207776</v>
      </c>
      <c r="K8" s="28" t="n">
        <v>21585.14173326</v>
      </c>
      <c r="L8" s="28" t="n">
        <v>22346.1580609494</v>
      </c>
      <c r="M8" s="28"/>
    </row>
    <row r="9" s="16" customFormat="true" ht="14.25" hidden="false" customHeight="true" outlineLevel="0" collapsed="false">
      <c r="A9" s="47"/>
      <c r="B9" s="47" t="s">
        <v>79</v>
      </c>
      <c r="C9" s="47" t="s">
        <v>80</v>
      </c>
      <c r="D9" s="48" t="n">
        <v>49605.4136892438</v>
      </c>
      <c r="E9" s="48" t="n">
        <v>53567.5907153947</v>
      </c>
      <c r="F9" s="48" t="n">
        <v>56356.7548061719</v>
      </c>
      <c r="G9" s="28" t="n">
        <v>61244.3087035619</v>
      </c>
      <c r="H9" s="28" t="n">
        <v>61244.3087035619</v>
      </c>
      <c r="I9" s="28" t="n">
        <v>54804.1745424941</v>
      </c>
      <c r="J9" s="28" t="n">
        <v>53660.1350301016</v>
      </c>
      <c r="K9" s="28" t="n">
        <v>52539.9773919795</v>
      </c>
      <c r="L9" s="28" t="n">
        <v>54392.3525649495</v>
      </c>
      <c r="M9" s="28"/>
    </row>
    <row r="10" s="16" customFormat="true" ht="14.25" hidden="false" customHeight="true" outlineLevel="0" collapsed="false">
      <c r="A10" s="47" t="s">
        <v>60</v>
      </c>
      <c r="B10" s="47" t="s">
        <v>60</v>
      </c>
      <c r="C10" s="47" t="s">
        <v>61</v>
      </c>
      <c r="D10" s="48" t="n">
        <v>80680.0654535023</v>
      </c>
      <c r="E10" s="48" t="n">
        <v>84123.5552406244</v>
      </c>
      <c r="F10" s="48" t="n">
        <v>91359.3850874201</v>
      </c>
      <c r="G10" s="28" t="n">
        <v>92360.9229666811</v>
      </c>
      <c r="H10" s="28" t="n">
        <v>92995.2207535736</v>
      </c>
      <c r="I10" s="28" t="n">
        <v>104835.293933293</v>
      </c>
      <c r="J10" s="28" t="n">
        <v>114122.9379044</v>
      </c>
      <c r="K10" s="28" t="n">
        <v>128478.015589522</v>
      </c>
      <c r="L10" s="28" t="n">
        <v>148908.700269615</v>
      </c>
      <c r="M10" s="28" t="n">
        <v>168952.233023093</v>
      </c>
    </row>
    <row r="11" s="16" customFormat="true" ht="23.25" hidden="false" customHeight="false" outlineLevel="0" collapsed="false">
      <c r="A11" s="29" t="s">
        <v>62</v>
      </c>
      <c r="B11" s="47"/>
      <c r="C11" s="47" t="s">
        <v>63</v>
      </c>
      <c r="D11" s="28" t="n">
        <v>50843.3084273756</v>
      </c>
      <c r="E11" s="28" t="n">
        <v>55561.4223044752</v>
      </c>
      <c r="F11" s="28" t="n">
        <v>57839.4871804714</v>
      </c>
      <c r="G11" s="28" t="n">
        <v>60486.5470887889</v>
      </c>
      <c r="H11" s="28" t="n">
        <v>55981.6857962607</v>
      </c>
      <c r="I11" s="28" t="n">
        <v>73596.2397284019</v>
      </c>
      <c r="J11" s="28" t="n">
        <v>82602.5592781252</v>
      </c>
      <c r="K11" s="28" t="n">
        <v>90395.7982279345</v>
      </c>
      <c r="L11" s="28" t="n">
        <v>93296.6347781067</v>
      </c>
      <c r="M11" s="28" t="n">
        <v>96506.3347286346</v>
      </c>
    </row>
    <row r="12" s="16" customFormat="true" ht="14.25" hidden="false" customHeight="true" outlineLevel="0" collapsed="false">
      <c r="A12" s="29"/>
      <c r="B12" s="47" t="s">
        <v>81</v>
      </c>
      <c r="C12" s="47" t="s">
        <v>82</v>
      </c>
      <c r="D12" s="48" t="n">
        <v>87522.420523391</v>
      </c>
      <c r="E12" s="48" t="n">
        <v>92825.9517470845</v>
      </c>
      <c r="F12" s="48" t="n">
        <v>98068.1431968386</v>
      </c>
      <c r="G12" s="28" t="n">
        <v>102640.315577407</v>
      </c>
      <c r="H12" s="28" t="n">
        <v>98674.9571342398</v>
      </c>
      <c r="I12" s="28" t="n">
        <v>107626.248399222</v>
      </c>
      <c r="J12" s="28" t="n">
        <v>117192.98894222</v>
      </c>
      <c r="K12" s="28" t="n">
        <v>126807.476294187</v>
      </c>
      <c r="L12" s="28" t="n">
        <v>133242.147737773</v>
      </c>
      <c r="M12" s="28"/>
    </row>
    <row r="13" s="16" customFormat="true" ht="14.25" hidden="false" customHeight="true" outlineLevel="0" collapsed="false">
      <c r="A13" s="29"/>
      <c r="B13" s="47" t="s">
        <v>83</v>
      </c>
      <c r="C13" s="47" t="s">
        <v>84</v>
      </c>
      <c r="D13" s="48" t="n">
        <v>14360.7872456938</v>
      </c>
      <c r="E13" s="48" t="n">
        <v>16720.934588273</v>
      </c>
      <c r="F13" s="48" t="n">
        <v>18029.9780597036</v>
      </c>
      <c r="G13" s="28" t="n">
        <v>18871.5060056232</v>
      </c>
      <c r="H13" s="28" t="n">
        <v>18357.2389275612</v>
      </c>
      <c r="I13" s="28" t="n">
        <v>20970.781046873</v>
      </c>
      <c r="J13" s="28" t="n">
        <v>21949.5706220209</v>
      </c>
      <c r="K13" s="28" t="n">
        <v>24670.5173968698</v>
      </c>
      <c r="L13" s="28" t="n">
        <v>24730.3640464633</v>
      </c>
      <c r="M13" s="28"/>
    </row>
    <row r="14" s="16" customFormat="true" ht="14.25" hidden="false" customHeight="true" outlineLevel="0" collapsed="false">
      <c r="A14" s="29"/>
      <c r="B14" s="47" t="s">
        <v>85</v>
      </c>
      <c r="C14" s="47" t="s">
        <v>86</v>
      </c>
      <c r="D14" s="48" t="n">
        <v>-51039.8993417092</v>
      </c>
      <c r="E14" s="48" t="n">
        <v>-53985.4640308824</v>
      </c>
      <c r="F14" s="48" t="n">
        <v>-58258.6340760708</v>
      </c>
      <c r="G14" s="28" t="n">
        <v>-61025.2744942415</v>
      </c>
      <c r="H14" s="28" t="n">
        <v>-61050.5102655403</v>
      </c>
      <c r="I14" s="28" t="n">
        <v>-55000.7897176931</v>
      </c>
      <c r="J14" s="28" t="n">
        <v>-56540.0002861154</v>
      </c>
      <c r="K14" s="28" t="n">
        <v>-61082.1954631219</v>
      </c>
      <c r="L14" s="28" t="n">
        <v>-64675.8770061297</v>
      </c>
      <c r="M14" s="28"/>
    </row>
    <row r="15" s="16" customFormat="true" ht="23.25" hidden="false" customHeight="false" outlineLevel="0" collapsed="false">
      <c r="A15" s="49" t="s">
        <v>64</v>
      </c>
      <c r="B15" s="47"/>
      <c r="C15" s="47" t="s">
        <v>65</v>
      </c>
      <c r="D15" s="28" t="n">
        <v>339592.644089897</v>
      </c>
      <c r="E15" s="28" t="n">
        <v>414840.998428839</v>
      </c>
      <c r="F15" s="28" t="n">
        <v>369785.503963212</v>
      </c>
      <c r="G15" s="28" t="n">
        <v>-40409.9165308513</v>
      </c>
      <c r="H15" s="28" t="n">
        <v>188220.721821916</v>
      </c>
      <c r="I15" s="28" t="n">
        <v>155065.857529331</v>
      </c>
      <c r="J15" s="28" t="n">
        <v>168293.288374305</v>
      </c>
      <c r="K15" s="28" t="n">
        <v>179195.459064592</v>
      </c>
      <c r="L15" s="28" t="n">
        <v>193280.025100504</v>
      </c>
      <c r="M15" s="28" t="n">
        <v>206037.740457889</v>
      </c>
    </row>
    <row r="16" s="16" customFormat="true" ht="14.25" hidden="false" customHeight="true" outlineLevel="0" collapsed="false">
      <c r="A16" s="47"/>
      <c r="B16" s="47" t="s">
        <v>87</v>
      </c>
      <c r="C16" s="47" t="s">
        <v>88</v>
      </c>
      <c r="D16" s="48" t="n">
        <v>-131675.999922011</v>
      </c>
      <c r="E16" s="48" t="n">
        <v>-138762.583197966</v>
      </c>
      <c r="F16" s="48" t="n">
        <v>-140583.246885465</v>
      </c>
      <c r="G16" s="28" t="n">
        <v>-147193.656581614</v>
      </c>
      <c r="H16" s="28" t="n">
        <v>60207.7983088426</v>
      </c>
      <c r="I16" s="28" t="n">
        <v>63374.0813381992</v>
      </c>
      <c r="J16" s="28" t="n">
        <v>67608.7325238252</v>
      </c>
      <c r="K16" s="28" t="n">
        <v>74194.3099964609</v>
      </c>
      <c r="L16" s="28" t="n">
        <v>78548.747860927</v>
      </c>
      <c r="M16" s="28"/>
    </row>
    <row r="17" s="16" customFormat="true" ht="14.25" hidden="false" customHeight="true" outlineLevel="0" collapsed="false">
      <c r="A17" s="47"/>
      <c r="B17" s="47" t="s">
        <v>89</v>
      </c>
      <c r="C17" s="47" t="s">
        <v>90</v>
      </c>
      <c r="D17" s="48" t="n">
        <v>471268.644011908</v>
      </c>
      <c r="E17" s="48" t="n">
        <v>553603.581626805</v>
      </c>
      <c r="F17" s="48" t="n">
        <v>510368.750848677</v>
      </c>
      <c r="G17" s="28" t="n">
        <v>106783.740050762</v>
      </c>
      <c r="H17" s="28" t="n">
        <v>128012.923513074</v>
      </c>
      <c r="I17" s="28" t="n">
        <v>91691.776191132</v>
      </c>
      <c r="J17" s="28" t="n">
        <v>100684.555850479</v>
      </c>
      <c r="K17" s="28" t="n">
        <v>105001.149068131</v>
      </c>
      <c r="L17" s="28" t="n">
        <v>114731.277239577</v>
      </c>
      <c r="M17" s="28"/>
    </row>
    <row r="18" s="16" customFormat="true" ht="14.25" hidden="false" customHeight="true" outlineLevel="0" collapsed="false">
      <c r="A18" s="47" t="s">
        <v>66</v>
      </c>
      <c r="B18" s="47"/>
      <c r="C18" s="47" t="s">
        <v>67</v>
      </c>
      <c r="D18" s="28" t="n">
        <v>101323.102627156</v>
      </c>
      <c r="E18" s="28" t="n">
        <v>107618.568006578</v>
      </c>
      <c r="F18" s="28" t="n">
        <v>114023.616114899</v>
      </c>
      <c r="G18" s="28" t="n">
        <v>119732.759249666</v>
      </c>
      <c r="H18" s="28" t="n">
        <v>127607.058695853</v>
      </c>
      <c r="I18" s="28" t="n">
        <v>124799.375206535</v>
      </c>
      <c r="J18" s="28" t="n">
        <v>135194.646587475</v>
      </c>
      <c r="K18" s="28" t="n">
        <v>145105.256166018</v>
      </c>
      <c r="L18" s="28" t="n">
        <v>155024.444603151</v>
      </c>
      <c r="M18" s="28" t="n">
        <v>167108.768035655</v>
      </c>
    </row>
    <row r="19" s="16" customFormat="true" ht="14.25" hidden="false" customHeight="true" outlineLevel="0" collapsed="false">
      <c r="A19" s="47"/>
      <c r="B19" s="47" t="s">
        <v>91</v>
      </c>
      <c r="C19" s="47" t="s">
        <v>92</v>
      </c>
      <c r="D19" s="48" t="n">
        <v>707.082952420138</v>
      </c>
      <c r="E19" s="48" t="n">
        <v>691.270210642514</v>
      </c>
      <c r="F19" s="48" t="n">
        <v>688.129932797973</v>
      </c>
      <c r="G19" s="28" t="n">
        <v>1380.24737348468</v>
      </c>
      <c r="H19" s="28" t="n">
        <v>2352.06001036658</v>
      </c>
      <c r="I19" s="28" t="n">
        <v>4714.94325643115</v>
      </c>
      <c r="J19" s="28" t="n">
        <v>6363.49294642894</v>
      </c>
      <c r="K19" s="28" t="n">
        <v>7169.07758438966</v>
      </c>
      <c r="L19" s="28" t="n">
        <v>7790.26892719563</v>
      </c>
      <c r="M19" s="28"/>
    </row>
    <row r="20" s="16" customFormat="true" ht="14.25" hidden="false" customHeight="true" outlineLevel="0" collapsed="false">
      <c r="A20" s="47"/>
      <c r="B20" s="47" t="s">
        <v>93</v>
      </c>
      <c r="C20" s="47" t="s">
        <v>94</v>
      </c>
      <c r="D20" s="48" t="n">
        <v>407.020227311656</v>
      </c>
      <c r="E20" s="48" t="n">
        <v>447.722257933851</v>
      </c>
      <c r="F20" s="48" t="n">
        <v>501.450172439619</v>
      </c>
      <c r="G20" s="28" t="n">
        <v>524.723201481422</v>
      </c>
      <c r="H20" s="28" t="n">
        <v>561.043025138414</v>
      </c>
      <c r="I20" s="28" t="n">
        <v>595.28228949853</v>
      </c>
      <c r="J20" s="28" t="n">
        <v>633.189190103858</v>
      </c>
      <c r="K20" s="28" t="n">
        <v>681.243055875032</v>
      </c>
      <c r="L20" s="28" t="n">
        <v>725.367793251216</v>
      </c>
      <c r="M20" s="28"/>
    </row>
    <row r="21" s="16" customFormat="true" ht="14.25" hidden="false" customHeight="true" outlineLevel="0" collapsed="false">
      <c r="A21" s="29"/>
      <c r="B21" s="47" t="s">
        <v>95</v>
      </c>
      <c r="C21" s="47" t="s">
        <v>96</v>
      </c>
      <c r="D21" s="48" t="n">
        <v>15725.7241723236</v>
      </c>
      <c r="E21" s="48" t="n">
        <v>16629.1848830215</v>
      </c>
      <c r="F21" s="48" t="n">
        <v>17384.7681743075</v>
      </c>
      <c r="G21" s="28" t="n">
        <v>17938.4526614458</v>
      </c>
      <c r="H21" s="28" t="n">
        <v>18944.5400949577</v>
      </c>
      <c r="I21" s="28" t="n">
        <v>19799.3349918341</v>
      </c>
      <c r="J21" s="28" t="n">
        <v>20872.8022925038</v>
      </c>
      <c r="K21" s="28" t="n">
        <v>22260.9529419246</v>
      </c>
      <c r="L21" s="28" t="n">
        <v>23903.3018644327</v>
      </c>
      <c r="M21" s="28"/>
    </row>
    <row r="22" s="16" customFormat="true" ht="14.25" hidden="false" customHeight="true" outlineLevel="0" collapsed="false">
      <c r="A22" s="29"/>
      <c r="B22" s="47" t="s">
        <v>97</v>
      </c>
      <c r="C22" s="47" t="s">
        <v>98</v>
      </c>
      <c r="D22" s="48" t="n">
        <v>84483.2752751008</v>
      </c>
      <c r="E22" s="48" t="n">
        <v>89850.3906549802</v>
      </c>
      <c r="F22" s="48" t="n">
        <v>95449.2678353543</v>
      </c>
      <c r="G22" s="28" t="n">
        <v>99889.3360132545</v>
      </c>
      <c r="H22" s="28" t="n">
        <v>105749.415565391</v>
      </c>
      <c r="I22" s="28" t="n">
        <v>99689.8146687714</v>
      </c>
      <c r="J22" s="28" t="n">
        <v>107325.162158438</v>
      </c>
      <c r="K22" s="28" t="n">
        <v>114993.982583828</v>
      </c>
      <c r="L22" s="28" t="n">
        <v>122605.506018271</v>
      </c>
      <c r="M22" s="28"/>
    </row>
    <row r="23" s="16" customFormat="true" ht="14.25" hidden="false" customHeight="true" outlineLevel="0" collapsed="false">
      <c r="A23" s="29"/>
      <c r="B23" s="47"/>
      <c r="C23" s="47" t="s">
        <v>68</v>
      </c>
      <c r="D23" s="48"/>
      <c r="E23" s="48"/>
      <c r="F23" s="48"/>
      <c r="G23" s="28"/>
      <c r="H23" s="28"/>
      <c r="I23" s="28"/>
      <c r="J23" s="28"/>
      <c r="K23" s="28"/>
      <c r="L23" s="28"/>
      <c r="M23" s="28"/>
    </row>
    <row r="24" s="16" customFormat="true" ht="14.25" hidden="false" customHeight="true" outlineLevel="0" collapsed="false">
      <c r="A24" s="35"/>
      <c r="B24" s="50"/>
      <c r="C24" s="50" t="s">
        <v>99</v>
      </c>
      <c r="D24" s="36" t="n">
        <v>640602.360493805</v>
      </c>
      <c r="E24" s="36" t="n">
        <v>745544.606266845</v>
      </c>
      <c r="F24" s="36" t="n">
        <v>717742.442715026</v>
      </c>
      <c r="G24" s="36" t="n">
        <v>310642.891433874</v>
      </c>
      <c r="H24" s="36" t="n">
        <v>528817.877041131</v>
      </c>
      <c r="I24" s="36" t="n">
        <v>517402.049627167</v>
      </c>
      <c r="J24" s="36" t="n">
        <v>561927.367678084</v>
      </c>
      <c r="K24" s="36" t="n">
        <v>603417.493000658</v>
      </c>
      <c r="L24" s="36" t="n">
        <v>651867.792732149</v>
      </c>
      <c r="M24" s="36" t="n">
        <v>704173.783341793</v>
      </c>
    </row>
    <row r="26" customFormat="false" ht="12.75" hidden="false" customHeight="false" outlineLevel="0" collapsed="false">
      <c r="J26" s="53"/>
      <c r="K26" s="53"/>
      <c r="L26" s="53"/>
      <c r="M26" s="53"/>
    </row>
  </sheetData>
  <mergeCells count="3">
    <mergeCell ref="A3:B3"/>
    <mergeCell ref="C3:C4"/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11:07:55Z</dcterms:created>
  <dc:creator>Instituto de Estadística</dc:creator>
  <dc:description/>
  <dc:language>en-US</dc:language>
  <cp:lastModifiedBy>estadistica</cp:lastModifiedBy>
  <cp:lastPrinted>2004-04-21T10:43:29Z</cp:lastPrinted>
  <dcterms:modified xsi:type="dcterms:W3CDTF">2004-04-26T12:31:37Z</dcterms:modified>
  <cp:revision>0</cp:revision>
  <dc:subject/>
  <dc:title/>
</cp:coreProperties>
</file>